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10-Lighting - Common Area - Occupancy Sensor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9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9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9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.2126045</v>
      </c>
    </row>
    <row r="28" customFormat="false" ht="15" hidden="false" customHeight="false" outlineLevel="0" collapsed="false">
      <c r="A28" s="18" t="s">
        <v>23</v>
      </c>
      <c r="B28" s="19" t="n">
        <v>1.19116205631446</v>
      </c>
    </row>
    <row r="29" customFormat="false" ht="15" hidden="false" customHeight="false" outlineLevel="0" collapsed="false">
      <c r="A29" s="18" t="s">
        <v>24</v>
      </c>
      <c r="B29" s="19" t="n">
        <v>1.19113602751933</v>
      </c>
    </row>
    <row r="30" customFormat="false" ht="15" hidden="false" customHeight="false" outlineLevel="0" collapsed="false">
      <c r="A30" s="18" t="s">
        <v>25</v>
      </c>
      <c r="B30" s="19" t="n">
        <v>1.1911638251817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751.29346</v>
      </c>
    </row>
    <row r="33" customFormat="false" ht="15" hidden="false" customHeight="false" outlineLevel="0" collapsed="false">
      <c r="A33" s="18" t="s">
        <v>28</v>
      </c>
      <c r="B33" s="19" t="n">
        <v>70010.3476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49.7492473435</v>
      </c>
    </row>
    <row r="40" customFormat="false" ht="15" hidden="false" customHeight="false" outlineLevel="0" collapsed="false">
      <c r="A40" s="23" t="s">
        <v>34</v>
      </c>
      <c r="B40" s="17" t="n">
        <v>5190.02190673123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-3959.72734061226</v>
      </c>
    </row>
    <row r="43" customFormat="false" ht="15" hidden="false" customHeight="false" outlineLevel="0" collapsed="false">
      <c r="A43" s="23" t="s">
        <v>37</v>
      </c>
      <c r="B43" s="24" t="n">
        <v>0.5672310537076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7731.7234778768</v>
      </c>
    </row>
    <row r="47" customFormat="false" ht="15" hidden="false" customHeight="false" outlineLevel="0" collapsed="false">
      <c r="A47" s="23" t="s">
        <v>34</v>
      </c>
      <c r="B47" s="17" t="n">
        <v>5190.02190673123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-62541.7015711455</v>
      </c>
    </row>
    <row r="50" customFormat="false" ht="15" hidden="false" customHeight="false" outlineLevel="0" collapsed="false">
      <c r="A50" s="23" t="s">
        <v>37</v>
      </c>
      <c r="B50" s="24" t="n">
        <v>0.076626160390359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106.2756187659</v>
      </c>
    </row>
    <row r="55" customFormat="false" ht="15" hidden="false" customHeight="false" outlineLevel="0" collapsed="false">
      <c r="A55" s="27" t="s">
        <v>42</v>
      </c>
      <c r="B55" s="28" t="n">
        <v>0.169106986993761</v>
      </c>
    </row>
    <row r="56" customFormat="false" ht="15" hidden="false" customHeight="false" outlineLevel="0" collapsed="false">
      <c r="A56" s="27" t="s">
        <v>43</v>
      </c>
      <c r="B56" s="28" t="n">
        <v>0.0959227344217934</v>
      </c>
    </row>
    <row r="57" customFormat="false" ht="15" hidden="false" customHeight="false" outlineLevel="0" collapsed="false">
      <c r="A57" s="27" t="s">
        <v>44</v>
      </c>
      <c r="B57" s="28" t="n">
        <v>-0.073184252571967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106.2756187659</v>
      </c>
    </row>
    <row r="60" customFormat="false" ht="15" hidden="false" customHeight="false" outlineLevel="0" collapsed="false">
      <c r="A60" s="27" t="s">
        <v>42</v>
      </c>
      <c r="B60" s="28" t="n">
        <v>1.25182749511565</v>
      </c>
    </row>
    <row r="61" customFormat="false" ht="15" hidden="false" customHeight="false" outlineLevel="0" collapsed="false">
      <c r="A61" s="27" t="s">
        <v>43</v>
      </c>
      <c r="B61" s="28" t="n">
        <v>0.0959227344217934</v>
      </c>
    </row>
    <row r="62" customFormat="false" ht="15" hidden="false" customHeight="false" outlineLevel="0" collapsed="false">
      <c r="A62" s="27" t="s">
        <v>44</v>
      </c>
      <c r="B62" s="28" t="n">
        <v>-1.155904760693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4.8912625364662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4.8912625364662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9.1301002917303</v>
      </c>
      <c r="E78" s="43" t="s">
        <v>55</v>
      </c>
      <c r="F78" s="44" t="n">
        <v>39.130100291730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064894660962012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00519157287696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0648946609620125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0519157287696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106.2756187659</v>
      </c>
    </row>
    <row r="127" customFormat="false" ht="15" hidden="false" customHeight="false" outlineLevel="0" collapsed="false">
      <c r="A127" s="27" t="s">
        <v>42</v>
      </c>
      <c r="B127" s="28" t="n">
        <v>1.25182749511565</v>
      </c>
    </row>
    <row r="128" customFormat="false" ht="15" hidden="false" customHeight="false" outlineLevel="0" collapsed="false">
      <c r="A128" s="27" t="s">
        <v>43</v>
      </c>
      <c r="B128" s="28" t="n">
        <v>0.0959227344217934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7731.7234778768</v>
      </c>
    </row>
    <row r="133" customFormat="false" ht="15" hidden="false" customHeight="false" outlineLevel="0" collapsed="false">
      <c r="A133" s="23" t="s">
        <v>34</v>
      </c>
      <c r="B133" s="17" t="n">
        <v>5190.02190673123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-62541.7015711455</v>
      </c>
    </row>
    <row r="136" customFormat="false" ht="15" hidden="false" customHeight="false" outlineLevel="0" collapsed="false">
      <c r="A136" s="23" t="s">
        <v>37</v>
      </c>
      <c r="B136" s="24" t="n">
        <v>0.076626160390359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.19116205631446</v>
      </c>
      <c r="C16" s="80" t="n">
        <v>1.19113602751933</v>
      </c>
      <c r="D16" s="80"/>
      <c r="E16" s="80" t="n">
        <v>7.2126045</v>
      </c>
      <c r="F16" s="81" t="n">
        <v>8751.29346</v>
      </c>
      <c r="G16" s="81" t="n">
        <v>70010.34768</v>
      </c>
      <c r="H16" s="81" t="n">
        <v>0</v>
      </c>
      <c r="I16" s="82" t="n">
        <v>0</v>
      </c>
      <c r="J16" s="83" t="n">
        <v>-0.0731842525719677</v>
      </c>
      <c r="K16" s="84" t="n">
        <f aca="false">#DIV/0!</f>
        <v>0</v>
      </c>
      <c r="L16" s="83" t="n">
        <v>-0.0731842525719677</v>
      </c>
      <c r="M16" s="85" t="n">
        <f aca="false">#DIV/0!</f>
        <v>0</v>
      </c>
      <c r="N16" s="83" t="n">
        <v>-1.15590476069386</v>
      </c>
      <c r="O16" s="84" t="n">
        <f aca="false">#DIV/0!</f>
        <v>0</v>
      </c>
      <c r="P16" s="83" t="n">
        <v>-1.15590476069386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103579309244736</v>
      </c>
      <c r="C17" s="87" t="n">
        <v>0.103577045871246</v>
      </c>
      <c r="D17" s="87"/>
      <c r="E17" s="19" t="n">
        <v>0.627183</v>
      </c>
      <c r="F17" s="88" t="n">
        <v>760.98204</v>
      </c>
      <c r="G17" s="88" t="n">
        <v>6087.85632</v>
      </c>
      <c r="H17" s="88" t="n">
        <v>0</v>
      </c>
      <c r="I17" s="89" t="n">
        <v>0</v>
      </c>
      <c r="J17" s="90" t="n">
        <v>-0.0731842515886078</v>
      </c>
      <c r="K17" s="91" t="n">
        <v>0</v>
      </c>
      <c r="L17" s="91" t="n">
        <v>-0.0731842515886078</v>
      </c>
      <c r="M17" s="92" t="n">
        <v>0</v>
      </c>
      <c r="N17" s="90" t="n">
        <v>-1.1559047597105</v>
      </c>
      <c r="O17" s="91" t="n">
        <v>0</v>
      </c>
      <c r="P17" s="91" t="n">
        <v>-1.1559047597105</v>
      </c>
      <c r="Q17" s="92" t="n">
        <v>0</v>
      </c>
      <c r="R17" s="93" t="n">
        <v>0.567231059522646</v>
      </c>
      <c r="S17" s="93" t="n">
        <v>0.0766261611758986</v>
      </c>
      <c r="T17" s="93" t="n">
        <v>0.567231059522646</v>
      </c>
      <c r="U17" s="93" t="n">
        <v>0.0766261611758986</v>
      </c>
    </row>
    <row r="18" customFormat="false" ht="15" hidden="false" customHeight="false" outlineLevel="0" collapsed="false">
      <c r="A18" s="86" t="s">
        <v>99</v>
      </c>
      <c r="B18" s="87" t="n">
        <v>0.051789654622368</v>
      </c>
      <c r="C18" s="87" t="n">
        <v>0.0517885229356229</v>
      </c>
      <c r="D18" s="87"/>
      <c r="E18" s="19" t="n">
        <v>0.3135915</v>
      </c>
      <c r="F18" s="88" t="n">
        <v>380.49102</v>
      </c>
      <c r="G18" s="88" t="n">
        <v>3043.92816</v>
      </c>
      <c r="H18" s="88" t="n">
        <v>0</v>
      </c>
      <c r="I18" s="89" t="n">
        <v>0</v>
      </c>
      <c r="J18" s="90" t="n">
        <v>-0.0731842515886078</v>
      </c>
      <c r="K18" s="91" t="n">
        <v>0</v>
      </c>
      <c r="L18" s="91" t="n">
        <v>-0.0731842515886078</v>
      </c>
      <c r="M18" s="92" t="n">
        <v>0</v>
      </c>
      <c r="N18" s="90" t="n">
        <v>-1.1559047597105</v>
      </c>
      <c r="O18" s="91" t="n">
        <v>0</v>
      </c>
      <c r="P18" s="91" t="n">
        <v>-1.1559047597105</v>
      </c>
      <c r="Q18" s="92" t="n">
        <v>0</v>
      </c>
      <c r="R18" s="93" t="n">
        <v>0.567231059522646</v>
      </c>
      <c r="S18" s="93" t="n">
        <v>0.0766261611758986</v>
      </c>
      <c r="T18" s="93" t="n">
        <v>0.567231059522646</v>
      </c>
      <c r="U18" s="93" t="n">
        <v>0.0766261611758986</v>
      </c>
    </row>
    <row r="19" customFormat="false" ht="15" hidden="false" customHeight="false" outlineLevel="0" collapsed="false">
      <c r="A19" s="86" t="s">
        <v>99</v>
      </c>
      <c r="B19" s="87" t="n">
        <v>0.025894827311184</v>
      </c>
      <c r="C19" s="87" t="n">
        <v>0.0258942614678115</v>
      </c>
      <c r="D19" s="87"/>
      <c r="E19" s="19" t="n">
        <v>0.15679575</v>
      </c>
      <c r="F19" s="88" t="n">
        <v>190.24551</v>
      </c>
      <c r="G19" s="88" t="n">
        <v>1521.96408</v>
      </c>
      <c r="H19" s="88" t="n">
        <v>0</v>
      </c>
      <c r="I19" s="89" t="n">
        <v>0</v>
      </c>
      <c r="J19" s="90" t="n">
        <v>-0.0731842572429276</v>
      </c>
      <c r="K19" s="91" t="n">
        <v>0</v>
      </c>
      <c r="L19" s="91" t="n">
        <v>-0.0731842572429276</v>
      </c>
      <c r="M19" s="92" t="n">
        <v>0</v>
      </c>
      <c r="N19" s="90" t="n">
        <v>-1.15590476536482</v>
      </c>
      <c r="O19" s="91" t="n">
        <v>0</v>
      </c>
      <c r="P19" s="91" t="n">
        <v>-1.15590476536482</v>
      </c>
      <c r="Q19" s="92" t="n">
        <v>0</v>
      </c>
      <c r="R19" s="93" t="n">
        <v>0.567231026086299</v>
      </c>
      <c r="S19" s="93" t="n">
        <v>0.0766261566590463</v>
      </c>
      <c r="T19" s="93" t="n">
        <v>0.567231026086299</v>
      </c>
      <c r="U19" s="93" t="n">
        <v>0.0766261566590463</v>
      </c>
    </row>
    <row r="20" customFormat="false" ht="15" hidden="false" customHeight="false" outlineLevel="0" collapsed="false">
      <c r="A20" s="86" t="s">
        <v>99</v>
      </c>
      <c r="B20" s="87" t="n">
        <v>0.025894827311184</v>
      </c>
      <c r="C20" s="87" t="n">
        <v>0.0258942614678115</v>
      </c>
      <c r="D20" s="87"/>
      <c r="E20" s="19" t="n">
        <v>0.15679575</v>
      </c>
      <c r="F20" s="88" t="n">
        <v>190.24551</v>
      </c>
      <c r="G20" s="88" t="n">
        <v>1521.96408</v>
      </c>
      <c r="H20" s="88" t="n">
        <v>0</v>
      </c>
      <c r="I20" s="89" t="n">
        <v>0</v>
      </c>
      <c r="J20" s="90" t="n">
        <v>-0.0731842572429276</v>
      </c>
      <c r="K20" s="91" t="n">
        <v>0</v>
      </c>
      <c r="L20" s="91" t="n">
        <v>-0.0731842572429276</v>
      </c>
      <c r="M20" s="92" t="n">
        <v>0</v>
      </c>
      <c r="N20" s="90" t="n">
        <v>-1.15590476536482</v>
      </c>
      <c r="O20" s="91" t="n">
        <v>0</v>
      </c>
      <c r="P20" s="91" t="n">
        <v>-1.15590476536482</v>
      </c>
      <c r="Q20" s="92" t="n">
        <v>0</v>
      </c>
      <c r="R20" s="93" t="n">
        <v>0.567231026086299</v>
      </c>
      <c r="S20" s="93" t="n">
        <v>0.0766261566590463</v>
      </c>
      <c r="T20" s="93" t="n">
        <v>0.567231026086299</v>
      </c>
      <c r="U20" s="93" t="n">
        <v>0.0766261566590463</v>
      </c>
    </row>
    <row r="21" customFormat="false" ht="15" hidden="false" customHeight="false" outlineLevel="0" collapsed="false">
      <c r="A21" s="86" t="s">
        <v>99</v>
      </c>
      <c r="B21" s="87" t="n">
        <v>0.051789654622368</v>
      </c>
      <c r="C21" s="87" t="n">
        <v>0.0517885229356229</v>
      </c>
      <c r="D21" s="87"/>
      <c r="E21" s="19" t="n">
        <v>0.3135915</v>
      </c>
      <c r="F21" s="88" t="n">
        <v>380.49102</v>
      </c>
      <c r="G21" s="88" t="n">
        <v>3043.92816</v>
      </c>
      <c r="H21" s="88" t="n">
        <v>0</v>
      </c>
      <c r="I21" s="89" t="n">
        <v>0</v>
      </c>
      <c r="J21" s="90" t="n">
        <v>-0.0731842572429276</v>
      </c>
      <c r="K21" s="91" t="n">
        <v>0</v>
      </c>
      <c r="L21" s="91" t="n">
        <v>-0.0731842572429276</v>
      </c>
      <c r="M21" s="92" t="n">
        <v>0</v>
      </c>
      <c r="N21" s="90" t="n">
        <v>-1.15590476536482</v>
      </c>
      <c r="O21" s="91" t="n">
        <v>0</v>
      </c>
      <c r="P21" s="91" t="n">
        <v>-1.15590476536482</v>
      </c>
      <c r="Q21" s="92" t="n">
        <v>0</v>
      </c>
      <c r="R21" s="93" t="n">
        <v>0.567231026086299</v>
      </c>
      <c r="S21" s="93" t="n">
        <v>0.0766261566590463</v>
      </c>
      <c r="T21" s="93" t="n">
        <v>0.567231026086299</v>
      </c>
      <c r="U21" s="93" t="n">
        <v>0.0766261566590463</v>
      </c>
    </row>
    <row r="22" customFormat="false" ht="15" hidden="false" customHeight="false" outlineLevel="0" collapsed="false">
      <c r="A22" s="86" t="s">
        <v>99</v>
      </c>
      <c r="B22" s="87" t="n">
        <v>0.051789654622368</v>
      </c>
      <c r="C22" s="87" t="n">
        <v>0.0517885229356229</v>
      </c>
      <c r="D22" s="87"/>
      <c r="E22" s="19" t="n">
        <v>0.3135915</v>
      </c>
      <c r="F22" s="88" t="n">
        <v>380.49102</v>
      </c>
      <c r="G22" s="88" t="n">
        <v>3043.92816</v>
      </c>
      <c r="H22" s="88" t="n">
        <v>0</v>
      </c>
      <c r="I22" s="89" t="n">
        <v>0</v>
      </c>
      <c r="J22" s="90" t="n">
        <v>-0.0731842515886078</v>
      </c>
      <c r="K22" s="91" t="n">
        <v>0</v>
      </c>
      <c r="L22" s="91" t="n">
        <v>-0.0731842515886078</v>
      </c>
      <c r="M22" s="92" t="n">
        <v>0</v>
      </c>
      <c r="N22" s="90" t="n">
        <v>-1.1559047597105</v>
      </c>
      <c r="O22" s="91" t="n">
        <v>0</v>
      </c>
      <c r="P22" s="91" t="n">
        <v>-1.1559047597105</v>
      </c>
      <c r="Q22" s="92" t="n">
        <v>0</v>
      </c>
      <c r="R22" s="93" t="n">
        <v>0.567231059522646</v>
      </c>
      <c r="S22" s="93" t="n">
        <v>0.0766261611758986</v>
      </c>
      <c r="T22" s="93" t="n">
        <v>0.567231059522646</v>
      </c>
      <c r="U22" s="93" t="n">
        <v>0.0766261611758986</v>
      </c>
    </row>
    <row r="23" customFormat="false" ht="15" hidden="false" customHeight="false" outlineLevel="0" collapsed="false">
      <c r="A23" s="86" t="s">
        <v>99</v>
      </c>
      <c r="B23" s="87" t="n">
        <v>0.155368963867104</v>
      </c>
      <c r="C23" s="87" t="n">
        <v>0.155365568806869</v>
      </c>
      <c r="D23" s="87"/>
      <c r="E23" s="19" t="n">
        <v>0.9407745</v>
      </c>
      <c r="F23" s="88" t="n">
        <v>1141.47306</v>
      </c>
      <c r="G23" s="88" t="n">
        <v>9131.78448</v>
      </c>
      <c r="H23" s="88" t="n">
        <v>0</v>
      </c>
      <c r="I23" s="89" t="n">
        <v>0</v>
      </c>
      <c r="J23" s="90" t="n">
        <v>-0.0731842515886077</v>
      </c>
      <c r="K23" s="91" t="n">
        <v>0</v>
      </c>
      <c r="L23" s="91" t="n">
        <v>-0.0731842515886077</v>
      </c>
      <c r="M23" s="92" t="n">
        <v>0</v>
      </c>
      <c r="N23" s="90" t="n">
        <v>-1.1559047597105</v>
      </c>
      <c r="O23" s="91" t="n">
        <v>0</v>
      </c>
      <c r="P23" s="91" t="n">
        <v>-1.1559047597105</v>
      </c>
      <c r="Q23" s="92" t="n">
        <v>0</v>
      </c>
      <c r="R23" s="93" t="n">
        <v>0.567231059522646</v>
      </c>
      <c r="S23" s="93" t="n">
        <v>0.0766261611758986</v>
      </c>
      <c r="T23" s="93" t="n">
        <v>0.567231059522646</v>
      </c>
      <c r="U23" s="93" t="n">
        <v>0.0766261611758986</v>
      </c>
    </row>
    <row r="24" customFormat="false" ht="15" hidden="false" customHeight="false" outlineLevel="0" collapsed="false">
      <c r="A24" s="86" t="s">
        <v>99</v>
      </c>
      <c r="B24" s="87" t="n">
        <v>0.103579309244736</v>
      </c>
      <c r="C24" s="87" t="n">
        <v>0.103577045871246</v>
      </c>
      <c r="D24" s="87"/>
      <c r="E24" s="19" t="n">
        <v>0.627183</v>
      </c>
      <c r="F24" s="88" t="n">
        <v>760.98204</v>
      </c>
      <c r="G24" s="88" t="n">
        <v>6087.85632</v>
      </c>
      <c r="H24" s="88" t="n">
        <v>0</v>
      </c>
      <c r="I24" s="89" t="n">
        <v>0</v>
      </c>
      <c r="J24" s="90" t="n">
        <v>-0.0731842515886078</v>
      </c>
      <c r="K24" s="91" t="n">
        <v>0</v>
      </c>
      <c r="L24" s="91" t="n">
        <v>-0.0731842515886078</v>
      </c>
      <c r="M24" s="92" t="n">
        <v>0</v>
      </c>
      <c r="N24" s="90" t="n">
        <v>-1.1559047597105</v>
      </c>
      <c r="O24" s="91" t="n">
        <v>0</v>
      </c>
      <c r="P24" s="91" t="n">
        <v>-1.1559047597105</v>
      </c>
      <c r="Q24" s="92" t="n">
        <v>0</v>
      </c>
      <c r="R24" s="93" t="n">
        <v>0.567231059522646</v>
      </c>
      <c r="S24" s="93" t="n">
        <v>0.0766261611758986</v>
      </c>
      <c r="T24" s="93" t="n">
        <v>0.567231059522646</v>
      </c>
      <c r="U24" s="93" t="n">
        <v>0.0766261611758986</v>
      </c>
    </row>
    <row r="25" customFormat="false" ht="15" hidden="false" customHeight="false" outlineLevel="0" collapsed="false">
      <c r="A25" s="86" t="s">
        <v>99</v>
      </c>
      <c r="B25" s="87" t="n">
        <v>0.025894827311184</v>
      </c>
      <c r="C25" s="87" t="n">
        <v>0.0258942614678115</v>
      </c>
      <c r="D25" s="87"/>
      <c r="E25" s="19" t="n">
        <v>0.15679575</v>
      </c>
      <c r="F25" s="88" t="n">
        <v>190.24551</v>
      </c>
      <c r="G25" s="88" t="n">
        <v>1521.96408</v>
      </c>
      <c r="H25" s="88" t="n">
        <v>0</v>
      </c>
      <c r="I25" s="89" t="n">
        <v>0</v>
      </c>
      <c r="J25" s="90" t="n">
        <v>-0.0731842572429276</v>
      </c>
      <c r="K25" s="91" t="n">
        <v>0</v>
      </c>
      <c r="L25" s="91" t="n">
        <v>-0.0731842572429276</v>
      </c>
      <c r="M25" s="92" t="n">
        <v>0</v>
      </c>
      <c r="N25" s="90" t="n">
        <v>-1.15590476536482</v>
      </c>
      <c r="O25" s="91" t="n">
        <v>0</v>
      </c>
      <c r="P25" s="91" t="n">
        <v>-1.15590476536482</v>
      </c>
      <c r="Q25" s="92" t="n">
        <v>0</v>
      </c>
      <c r="R25" s="93" t="n">
        <v>0.567231026086299</v>
      </c>
      <c r="S25" s="93" t="n">
        <v>0.0766261566590463</v>
      </c>
      <c r="T25" s="93" t="n">
        <v>0.567231026086299</v>
      </c>
      <c r="U25" s="93" t="n">
        <v>0.0766261566590463</v>
      </c>
    </row>
    <row r="26" customFormat="false" ht="15" hidden="false" customHeight="false" outlineLevel="0" collapsed="false">
      <c r="A26" s="86" t="s">
        <v>99</v>
      </c>
      <c r="B26" s="87" t="n">
        <v>0.051789654622368</v>
      </c>
      <c r="C26" s="87" t="n">
        <v>0.0517885229356229</v>
      </c>
      <c r="D26" s="87"/>
      <c r="E26" s="19" t="n">
        <v>0.3135915</v>
      </c>
      <c r="F26" s="88" t="n">
        <v>380.49102</v>
      </c>
      <c r="G26" s="88" t="n">
        <v>3043.92816</v>
      </c>
      <c r="H26" s="88" t="n">
        <v>0</v>
      </c>
      <c r="I26" s="89" t="n">
        <v>0</v>
      </c>
      <c r="J26" s="90" t="n">
        <v>-0.0731842515886078</v>
      </c>
      <c r="K26" s="91" t="n">
        <v>0</v>
      </c>
      <c r="L26" s="91" t="n">
        <v>-0.0731842515886078</v>
      </c>
      <c r="M26" s="92" t="n">
        <v>0</v>
      </c>
      <c r="N26" s="90" t="n">
        <v>-1.1559047597105</v>
      </c>
      <c r="O26" s="91" t="n">
        <v>0</v>
      </c>
      <c r="P26" s="91" t="n">
        <v>-1.1559047597105</v>
      </c>
      <c r="Q26" s="92" t="n">
        <v>0</v>
      </c>
      <c r="R26" s="93" t="n">
        <v>0.567231059522646</v>
      </c>
      <c r="S26" s="93" t="n">
        <v>0.0766261611758986</v>
      </c>
      <c r="T26" s="93" t="n">
        <v>0.567231059522646</v>
      </c>
      <c r="U26" s="93" t="n">
        <v>0.0766261611758986</v>
      </c>
    </row>
    <row r="27" customFormat="false" ht="15" hidden="false" customHeight="false" outlineLevel="0" collapsed="false">
      <c r="A27" s="86" t="s">
        <v>99</v>
      </c>
      <c r="B27" s="87" t="n">
        <v>0.025894827311184</v>
      </c>
      <c r="C27" s="87" t="n">
        <v>0.0258942614678115</v>
      </c>
      <c r="D27" s="87"/>
      <c r="E27" s="19" t="n">
        <v>0.15679575</v>
      </c>
      <c r="F27" s="88" t="n">
        <v>190.24551</v>
      </c>
      <c r="G27" s="88" t="n">
        <v>1521.96408</v>
      </c>
      <c r="H27" s="88" t="n">
        <v>0</v>
      </c>
      <c r="I27" s="89" t="n">
        <v>0</v>
      </c>
      <c r="J27" s="90" t="n">
        <v>-0.0731842515886078</v>
      </c>
      <c r="K27" s="91" t="n">
        <v>0</v>
      </c>
      <c r="L27" s="91" t="n">
        <v>-0.0731842515886078</v>
      </c>
      <c r="M27" s="92" t="n">
        <v>0</v>
      </c>
      <c r="N27" s="90" t="n">
        <v>-1.1559047597105</v>
      </c>
      <c r="O27" s="91" t="n">
        <v>0</v>
      </c>
      <c r="P27" s="91" t="n">
        <v>-1.1559047597105</v>
      </c>
      <c r="Q27" s="92" t="n">
        <v>0</v>
      </c>
      <c r="R27" s="93" t="n">
        <v>0.567231059522646</v>
      </c>
      <c r="S27" s="93" t="n">
        <v>0.0766261611758986</v>
      </c>
      <c r="T27" s="93" t="n">
        <v>0.567231059522646</v>
      </c>
      <c r="U27" s="93" t="n">
        <v>0.0766261611758986</v>
      </c>
    </row>
    <row r="28" customFormat="false" ht="15" hidden="false" customHeight="false" outlineLevel="0" collapsed="false">
      <c r="A28" s="86" t="s">
        <v>99</v>
      </c>
      <c r="B28" s="87" t="n">
        <v>0.025894827311184</v>
      </c>
      <c r="C28" s="87" t="n">
        <v>0.0258942614678115</v>
      </c>
      <c r="D28" s="87"/>
      <c r="E28" s="19" t="n">
        <v>0.15679575</v>
      </c>
      <c r="F28" s="88" t="n">
        <v>190.24551</v>
      </c>
      <c r="G28" s="88" t="n">
        <v>1521.96408</v>
      </c>
      <c r="H28" s="88" t="n">
        <v>0</v>
      </c>
      <c r="I28" s="89" t="n">
        <v>0</v>
      </c>
      <c r="J28" s="90" t="n">
        <v>-0.0731842572429276</v>
      </c>
      <c r="K28" s="91" t="n">
        <v>0</v>
      </c>
      <c r="L28" s="91" t="n">
        <v>-0.0731842572429276</v>
      </c>
      <c r="M28" s="92" t="n">
        <v>0</v>
      </c>
      <c r="N28" s="90" t="n">
        <v>-1.15590476536482</v>
      </c>
      <c r="O28" s="91" t="n">
        <v>0</v>
      </c>
      <c r="P28" s="91" t="n">
        <v>-1.15590476536482</v>
      </c>
      <c r="Q28" s="92" t="n">
        <v>0</v>
      </c>
      <c r="R28" s="93" t="n">
        <v>0.567231026086299</v>
      </c>
      <c r="S28" s="93" t="n">
        <v>0.0766261566590463</v>
      </c>
      <c r="T28" s="93" t="n">
        <v>0.567231026086299</v>
      </c>
      <c r="U28" s="93" t="n">
        <v>0.0766261566590463</v>
      </c>
    </row>
    <row r="29" customFormat="false" ht="15" hidden="false" customHeight="false" outlineLevel="0" collapsed="false">
      <c r="A29" s="86" t="s">
        <v>99</v>
      </c>
      <c r="B29" s="87" t="n">
        <v>0.233053445800656</v>
      </c>
      <c r="C29" s="87" t="n">
        <v>0.233048353210303</v>
      </c>
      <c r="D29" s="87"/>
      <c r="E29" s="19" t="n">
        <v>1.41116175</v>
      </c>
      <c r="F29" s="88" t="n">
        <v>1712.20959</v>
      </c>
      <c r="G29" s="88" t="n">
        <v>13697.67672</v>
      </c>
      <c r="H29" s="88" t="n">
        <v>0</v>
      </c>
      <c r="I29" s="89" t="n">
        <v>0</v>
      </c>
      <c r="J29" s="90" t="n">
        <v>-0.0731842515886075</v>
      </c>
      <c r="K29" s="91" t="n">
        <v>0</v>
      </c>
      <c r="L29" s="91" t="n">
        <v>-0.0731842515886075</v>
      </c>
      <c r="M29" s="92" t="n">
        <v>0</v>
      </c>
      <c r="N29" s="90" t="n">
        <v>-1.1559047597105</v>
      </c>
      <c r="O29" s="91" t="n">
        <v>0</v>
      </c>
      <c r="P29" s="91" t="n">
        <v>-1.1559047597105</v>
      </c>
      <c r="Q29" s="92" t="n">
        <v>0</v>
      </c>
      <c r="R29" s="93" t="n">
        <v>0.567231059522647</v>
      </c>
      <c r="S29" s="93" t="n">
        <v>0.0766261611758986</v>
      </c>
      <c r="T29" s="93" t="n">
        <v>0.567231059522647</v>
      </c>
      <c r="U29" s="93" t="n">
        <v>0.0766261611758986</v>
      </c>
    </row>
    <row r="30" customFormat="false" ht="15" hidden="false" customHeight="false" outlineLevel="0" collapsed="false">
      <c r="A30" s="86" t="s">
        <v>99</v>
      </c>
      <c r="B30" s="87" t="n">
        <v>0.025894827311184</v>
      </c>
      <c r="C30" s="87" t="n">
        <v>0.0258942614678115</v>
      </c>
      <c r="D30" s="87"/>
      <c r="E30" s="19" t="n">
        <v>0.15679575</v>
      </c>
      <c r="F30" s="88" t="n">
        <v>190.24551</v>
      </c>
      <c r="G30" s="88" t="n">
        <v>1521.96408</v>
      </c>
      <c r="H30" s="88" t="n">
        <v>0</v>
      </c>
      <c r="I30" s="89" t="n">
        <v>0</v>
      </c>
      <c r="J30" s="90" t="n">
        <v>-0.0731842572429276</v>
      </c>
      <c r="K30" s="91" t="n">
        <v>0</v>
      </c>
      <c r="L30" s="91" t="n">
        <v>-0.0731842572429276</v>
      </c>
      <c r="M30" s="92" t="n">
        <v>0</v>
      </c>
      <c r="N30" s="90" t="n">
        <v>-1.15590476536482</v>
      </c>
      <c r="O30" s="91" t="n">
        <v>0</v>
      </c>
      <c r="P30" s="91" t="n">
        <v>-1.15590476536482</v>
      </c>
      <c r="Q30" s="92" t="n">
        <v>0</v>
      </c>
      <c r="R30" s="93" t="n">
        <v>0.567231026086299</v>
      </c>
      <c r="S30" s="93" t="n">
        <v>0.0766261566590463</v>
      </c>
      <c r="T30" s="93" t="n">
        <v>0.567231026086299</v>
      </c>
      <c r="U30" s="93" t="n">
        <v>0.0766261566590463</v>
      </c>
    </row>
    <row r="31" customFormat="false" ht="15" hidden="false" customHeight="false" outlineLevel="0" collapsed="false">
      <c r="A31" s="86" t="s">
        <v>99</v>
      </c>
      <c r="B31" s="87" t="n">
        <v>0.051789654622368</v>
      </c>
      <c r="C31" s="87" t="n">
        <v>0.0517885229356229</v>
      </c>
      <c r="D31" s="87"/>
      <c r="E31" s="19" t="n">
        <v>0.3135915</v>
      </c>
      <c r="F31" s="88" t="n">
        <v>380.49102</v>
      </c>
      <c r="G31" s="88" t="n">
        <v>3043.92816</v>
      </c>
      <c r="H31" s="88" t="n">
        <v>0</v>
      </c>
      <c r="I31" s="89" t="n">
        <v>0</v>
      </c>
      <c r="J31" s="90" t="n">
        <v>-0.0731842515886078</v>
      </c>
      <c r="K31" s="91" t="n">
        <v>0</v>
      </c>
      <c r="L31" s="91" t="n">
        <v>-0.0731842515886078</v>
      </c>
      <c r="M31" s="92" t="n">
        <v>0</v>
      </c>
      <c r="N31" s="90" t="n">
        <v>-1.1559047597105</v>
      </c>
      <c r="O31" s="91" t="n">
        <v>0</v>
      </c>
      <c r="P31" s="91" t="n">
        <v>-1.1559047597105</v>
      </c>
      <c r="Q31" s="92" t="n">
        <v>0</v>
      </c>
      <c r="R31" s="93" t="n">
        <v>0.567231059522646</v>
      </c>
      <c r="S31" s="93" t="n">
        <v>0.0766261611758986</v>
      </c>
      <c r="T31" s="93" t="n">
        <v>0.567231059522646</v>
      </c>
      <c r="U31" s="93" t="n">
        <v>0.0766261611758986</v>
      </c>
    </row>
    <row r="32" customFormat="false" ht="15" hidden="false" customHeight="false" outlineLevel="0" collapsed="false">
      <c r="A32" s="86" t="s">
        <v>99</v>
      </c>
      <c r="B32" s="87" t="n">
        <v>0.077684481933552</v>
      </c>
      <c r="C32" s="87" t="n">
        <v>0.0776827844034344</v>
      </c>
      <c r="D32" s="87"/>
      <c r="E32" s="19" t="n">
        <v>0.47038725</v>
      </c>
      <c r="F32" s="88" t="n">
        <v>570.73653</v>
      </c>
      <c r="G32" s="88" t="n">
        <v>4565.89224</v>
      </c>
      <c r="H32" s="88" t="n">
        <v>0</v>
      </c>
      <c r="I32" s="89" t="n">
        <v>0</v>
      </c>
      <c r="J32" s="90" t="n">
        <v>-0.0731842515886077</v>
      </c>
      <c r="K32" s="91" t="n">
        <v>0</v>
      </c>
      <c r="L32" s="91" t="n">
        <v>-0.0731842515886077</v>
      </c>
      <c r="M32" s="92" t="n">
        <v>0</v>
      </c>
      <c r="N32" s="90" t="n">
        <v>-1.1559047597105</v>
      </c>
      <c r="O32" s="91" t="n">
        <v>0</v>
      </c>
      <c r="P32" s="91" t="n">
        <v>-1.1559047597105</v>
      </c>
      <c r="Q32" s="92" t="n">
        <v>0</v>
      </c>
      <c r="R32" s="93" t="n">
        <v>0.567231059522646</v>
      </c>
      <c r="S32" s="93" t="n">
        <v>0.0766261611758986</v>
      </c>
      <c r="T32" s="93" t="n">
        <v>0.567231059522646</v>
      </c>
      <c r="U32" s="93" t="n">
        <v>0.0766261611758986</v>
      </c>
    </row>
    <row r="33" customFormat="false" ht="15" hidden="false" customHeight="false" outlineLevel="0" collapsed="false">
      <c r="A33" s="86" t="s">
        <v>99</v>
      </c>
      <c r="B33" s="87" t="n">
        <v>0.025894827311184</v>
      </c>
      <c r="C33" s="87" t="n">
        <v>0.0258942614678115</v>
      </c>
      <c r="D33" s="87"/>
      <c r="E33" s="19" t="n">
        <v>0.15679575</v>
      </c>
      <c r="F33" s="88" t="n">
        <v>190.24551</v>
      </c>
      <c r="G33" s="88" t="n">
        <v>1521.96408</v>
      </c>
      <c r="H33" s="88" t="n">
        <v>0</v>
      </c>
      <c r="I33" s="89" t="n">
        <v>0</v>
      </c>
      <c r="J33" s="90" t="n">
        <v>-0.0731842572429276</v>
      </c>
      <c r="K33" s="91" t="n">
        <v>0</v>
      </c>
      <c r="L33" s="91" t="n">
        <v>-0.0731842572429276</v>
      </c>
      <c r="M33" s="92" t="n">
        <v>0</v>
      </c>
      <c r="N33" s="90" t="n">
        <v>-1.15590476536482</v>
      </c>
      <c r="O33" s="91" t="n">
        <v>0</v>
      </c>
      <c r="P33" s="91" t="n">
        <v>-1.15590476536482</v>
      </c>
      <c r="Q33" s="92" t="n">
        <v>0</v>
      </c>
      <c r="R33" s="93" t="n">
        <v>0.567231026086299</v>
      </c>
      <c r="S33" s="93" t="n">
        <v>0.0766261566590463</v>
      </c>
      <c r="T33" s="93" t="n">
        <v>0.567231026086299</v>
      </c>
      <c r="U33" s="93" t="n">
        <v>0.0766261566590463</v>
      </c>
    </row>
    <row r="34" customFormat="false" ht="15" hidden="false" customHeight="false" outlineLevel="0" collapsed="false">
      <c r="A34" s="86" t="s">
        <v>99</v>
      </c>
      <c r="B34" s="87" t="n">
        <v>0.025894827311184</v>
      </c>
      <c r="C34" s="87" t="n">
        <v>0.0258942614678115</v>
      </c>
      <c r="D34" s="87"/>
      <c r="E34" s="19" t="n">
        <v>0.15679575</v>
      </c>
      <c r="F34" s="88" t="n">
        <v>190.24551</v>
      </c>
      <c r="G34" s="88" t="n">
        <v>1521.96408</v>
      </c>
      <c r="H34" s="88" t="n">
        <v>0</v>
      </c>
      <c r="I34" s="89" t="n">
        <v>0</v>
      </c>
      <c r="J34" s="90" t="n">
        <v>-0.0731842515886078</v>
      </c>
      <c r="K34" s="91" t="n">
        <v>0</v>
      </c>
      <c r="L34" s="91" t="n">
        <v>-0.0731842515886078</v>
      </c>
      <c r="M34" s="92" t="n">
        <v>0</v>
      </c>
      <c r="N34" s="90" t="n">
        <v>-1.1559047597105</v>
      </c>
      <c r="O34" s="91" t="n">
        <v>0</v>
      </c>
      <c r="P34" s="91" t="n">
        <v>-1.1559047597105</v>
      </c>
      <c r="Q34" s="92" t="n">
        <v>0</v>
      </c>
      <c r="R34" s="93" t="n">
        <v>0.567231059522646</v>
      </c>
      <c r="S34" s="93" t="n">
        <v>0.0766261611758986</v>
      </c>
      <c r="T34" s="93" t="n">
        <v>0.567231059522646</v>
      </c>
      <c r="U34" s="93" t="n">
        <v>0.0766261611758986</v>
      </c>
    </row>
    <row r="35" customFormat="false" ht="15" hidden="false" customHeight="false" outlineLevel="0" collapsed="false">
      <c r="A35" s="86" t="s">
        <v>99</v>
      </c>
      <c r="B35" s="87" t="n">
        <v>0.025894827311184</v>
      </c>
      <c r="C35" s="87" t="n">
        <v>0.0258942614678115</v>
      </c>
      <c r="D35" s="87"/>
      <c r="E35" s="19" t="n">
        <v>0.15679575</v>
      </c>
      <c r="F35" s="88" t="n">
        <v>190.24551</v>
      </c>
      <c r="G35" s="88" t="n">
        <v>1521.96408</v>
      </c>
      <c r="H35" s="88" t="n">
        <v>0</v>
      </c>
      <c r="I35" s="89" t="n">
        <v>0</v>
      </c>
      <c r="J35" s="90" t="n">
        <v>-0.0731842515886078</v>
      </c>
      <c r="K35" s="91" t="n">
        <v>0</v>
      </c>
      <c r="L35" s="91" t="n">
        <v>-0.0731842515886078</v>
      </c>
      <c r="M35" s="92" t="n">
        <v>0</v>
      </c>
      <c r="N35" s="90" t="n">
        <v>-1.1559047597105</v>
      </c>
      <c r="O35" s="91" t="n">
        <v>0</v>
      </c>
      <c r="P35" s="91" t="n">
        <v>-1.1559047597105</v>
      </c>
      <c r="Q35" s="92" t="n">
        <v>0</v>
      </c>
      <c r="R35" s="93" t="n">
        <v>0.567231059522646</v>
      </c>
      <c r="S35" s="93" t="n">
        <v>0.0766261611758986</v>
      </c>
      <c r="T35" s="93" t="n">
        <v>0.567231059522646</v>
      </c>
      <c r="U35" s="93" t="n">
        <v>0.0766261611758986</v>
      </c>
    </row>
    <row r="36" customFormat="false" ht="15" hidden="false" customHeight="false" outlineLevel="0" collapsed="false">
      <c r="A36" s="86" t="s">
        <v>99</v>
      </c>
      <c r="B36" s="87" t="n">
        <v>0.025894827311184</v>
      </c>
      <c r="C36" s="87" t="n">
        <v>0.0258942614678115</v>
      </c>
      <c r="D36" s="87"/>
      <c r="E36" s="19" t="n">
        <v>0.15679575</v>
      </c>
      <c r="F36" s="88" t="n">
        <v>190.24551</v>
      </c>
      <c r="G36" s="88" t="n">
        <v>1521.96408</v>
      </c>
      <c r="H36" s="88" t="n">
        <v>0</v>
      </c>
      <c r="I36" s="89" t="n">
        <v>0</v>
      </c>
      <c r="J36" s="90" t="n">
        <v>-0.0731842515886078</v>
      </c>
      <c r="K36" s="91" t="n">
        <v>0</v>
      </c>
      <c r="L36" s="91" t="n">
        <v>-0.0731842515886078</v>
      </c>
      <c r="M36" s="92" t="n">
        <v>0</v>
      </c>
      <c r="N36" s="90" t="n">
        <v>-1.1559047597105</v>
      </c>
      <c r="O36" s="91" t="n">
        <v>0</v>
      </c>
      <c r="P36" s="91" t="n">
        <v>-1.1559047597105</v>
      </c>
      <c r="Q36" s="92" t="n">
        <v>0</v>
      </c>
      <c r="R36" s="93" t="n">
        <v>0.567231059522646</v>
      </c>
      <c r="S36" s="93" t="n">
        <v>0.0766261611758986</v>
      </c>
      <c r="T36" s="93" t="n">
        <v>0.567231059522646</v>
      </c>
      <c r="U36" s="93" t="n">
        <v>0.0766261611758986</v>
      </c>
    </row>
    <row r="37" customFormat="false" ht="15" hidden="false" customHeight="false" outlineLevel="0" collapsed="false">
      <c r="A37" s="86" t="n">
        <v>0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n">
        <v>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n">
        <v>0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n">
        <v>0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n">
        <v>0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n">
        <v>0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n">
        <v>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n">
        <v>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n">
        <v>0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n">
        <v>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n">
        <v>0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n">
        <v>0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n">
        <v>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n">
        <v>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n">
        <v>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n">
        <v>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n">
        <v>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n">
        <v>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n">
        <v>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n">
        <v>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n">
        <v>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n">
        <v>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n">
        <v>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n">
        <v>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n">
        <v>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n">
        <v>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n">
        <v>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n">
        <v>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n">
        <v>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n">
        <v>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n">
        <v>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n">
        <v>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n">
        <v>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n">
        <v>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n">
        <v>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n">
        <v>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n">
        <v>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n">
        <v>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n">
        <v>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n">
        <v>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n">
        <v>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n">
        <v>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n">
        <v>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n">
        <v>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69000</v>
      </c>
      <c r="E4" s="116" t="n">
        <v>67731.7234778768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-59678.921698</v>
      </c>
      <c r="E6" s="123" t="n">
        <v>-58581.974230533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8751.29346</v>
      </c>
      <c r="D10" s="133" t="n">
        <v>70010.34768</v>
      </c>
      <c r="E10" s="133" t="n">
        <v>0</v>
      </c>
      <c r="F10" s="133" t="n">
        <v>0</v>
      </c>
      <c r="G10" s="133" t="n">
        <v>1.19116205631446</v>
      </c>
      <c r="H10" s="133" t="n">
        <v>1.19113602751933</v>
      </c>
      <c r="I10" s="133" t="n">
        <v>0</v>
      </c>
      <c r="J10" s="133" t="n">
        <v>7.2126045</v>
      </c>
      <c r="M10" s="132" t="s">
        <v>118</v>
      </c>
      <c r="N10" s="133" t="n">
        <v>0</v>
      </c>
      <c r="O10" s="133" t="n">
        <v>78663.312</v>
      </c>
      <c r="P10" s="133" t="n">
        <v>0</v>
      </c>
      <c r="Q10" s="133" t="n">
        <v>0</v>
      </c>
      <c r="R10" s="133" t="n">
        <v>8.10405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9149.7492473435</v>
      </c>
      <c r="D17" s="150" t="n">
        <v>5190.02190673123</v>
      </c>
      <c r="E17" s="150" t="n">
        <v>0</v>
      </c>
      <c r="F17" s="151" t="s">
        <v>130</v>
      </c>
      <c r="G17" s="150" t="n">
        <v>-3959.72734061226</v>
      </c>
      <c r="H17" s="152" t="n">
        <v>0.56723105370762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67731.7234778768</v>
      </c>
      <c r="D18" s="150" t="n">
        <v>5190.02190673123</v>
      </c>
      <c r="E18" s="150" t="n">
        <v>0</v>
      </c>
      <c r="F18" s="154" t="s">
        <v>130</v>
      </c>
      <c r="G18" s="150" t="n">
        <v>-62541.7015711455</v>
      </c>
      <c r="H18" s="152" t="n">
        <v>0.076626160390359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67731.7234778768</v>
      </c>
      <c r="D19" s="157" t="n">
        <v>5190.02190673123</v>
      </c>
      <c r="E19" s="157" t="n">
        <v>0</v>
      </c>
      <c r="F19" s="158" t="s">
        <v>130</v>
      </c>
      <c r="G19" s="157" t="n">
        <v>-62541.7015711455</v>
      </c>
      <c r="H19" s="159" t="n">
        <v>0.076626160390359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4106.2756187659</v>
      </c>
      <c r="D26" s="165"/>
      <c r="E26" s="166" t="n">
        <v>0.169106986993761</v>
      </c>
      <c r="F26" s="166" t="n">
        <v>0.0959227344217934</v>
      </c>
      <c r="G26" s="166" t="n">
        <v>-0.0731842525719677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4106.2756187659</v>
      </c>
      <c r="D27" s="165"/>
      <c r="E27" s="166" t="n">
        <v>1.25182749511565</v>
      </c>
      <c r="F27" s="166" t="n">
        <v>0.0959227344217934</v>
      </c>
      <c r="G27" s="166" t="n">
        <v>-1.1559047606938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4106.2756187659</v>
      </c>
      <c r="D28" s="165"/>
      <c r="E28" s="166" t="n">
        <v>1.25182749511565</v>
      </c>
      <c r="F28" s="166" t="n">
        <v>0.0959227344217934</v>
      </c>
      <c r="G28" s="166" t="n">
        <v>-1.1559047606938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4.89126253646629</v>
      </c>
      <c r="D37" s="19" t="n">
        <v>1.29789321924025</v>
      </c>
      <c r="E37" s="19" t="n">
        <v>0.631389733707379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5.49580060277111</v>
      </c>
      <c r="O37" s="19" t="n">
        <v>1.45830698791039</v>
      </c>
      <c r="P37" s="19" t="n">
        <v>0.709426667086942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4.89126253646629</v>
      </c>
      <c r="D48" s="88" t="n">
        <v>1.29789321924025</v>
      </c>
      <c r="E48" s="88" t="n">
        <v>0.631389733707379</v>
      </c>
      <c r="F48" s="88" t="n">
        <v>0</v>
      </c>
      <c r="G48" s="88" t="n">
        <v>0</v>
      </c>
      <c r="H48" s="161"/>
      <c r="I48" s="143"/>
      <c r="M48" s="186" t="s">
        <v>159</v>
      </c>
      <c r="N48" s="88" t="n">
        <v>5.49580060277111</v>
      </c>
      <c r="O48" s="88" t="n">
        <v>1.45830698791039</v>
      </c>
      <c r="P48" s="88" t="n">
        <v>0.709426667086942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9.1301002917303</v>
      </c>
      <c r="D51" s="19" t="n">
        <v>10.383145753922</v>
      </c>
      <c r="E51" s="19" t="n">
        <v>5.05111786965903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43.9664048221689</v>
      </c>
      <c r="O51" s="19" t="n">
        <v>11.6664559032831</v>
      </c>
      <c r="P51" s="19" t="n">
        <v>5.67541333669553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39.1301002917303</v>
      </c>
      <c r="D62" s="188" t="n">
        <v>10.383145753922</v>
      </c>
      <c r="E62" s="188" t="n">
        <v>5.05111786965903</v>
      </c>
      <c r="F62" s="188" t="n">
        <v>0</v>
      </c>
      <c r="G62" s="188" t="n">
        <v>0</v>
      </c>
      <c r="H62" s="189"/>
      <c r="I62" s="178"/>
      <c r="M62" s="187" t="s">
        <v>161</v>
      </c>
      <c r="N62" s="188" t="n">
        <v>43.9664048221689</v>
      </c>
      <c r="O62" s="188" t="n">
        <v>11.6664559032831</v>
      </c>
      <c r="P62" s="188" t="n">
        <v>5.67541333669553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8751.29346</v>
      </c>
      <c r="D67" s="198" t="n">
        <v>70010.34768</v>
      </c>
      <c r="E67" s="19" t="n">
        <v>0</v>
      </c>
      <c r="F67" s="19" t="n">
        <v>0</v>
      </c>
      <c r="G67" s="197" t="n">
        <v>1.19116205631446</v>
      </c>
      <c r="H67" s="19" t="n">
        <v>1.19113602751933</v>
      </c>
      <c r="I67" s="199"/>
      <c r="J67" s="199" t="n">
        <v>7.2126045</v>
      </c>
      <c r="K67" s="200" t="n">
        <v>1.19116382518178</v>
      </c>
      <c r="M67" s="196" t="n">
        <v>2006</v>
      </c>
      <c r="N67" s="197" t="n">
        <v>0</v>
      </c>
      <c r="O67" s="198" t="n">
        <v>78663.312</v>
      </c>
      <c r="P67" s="19" t="n">
        <v>0</v>
      </c>
      <c r="Q67" s="19" t="n">
        <v>0</v>
      </c>
      <c r="R67" s="199" t="n">
        <v>8.10405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7.82895418272034E-006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.19115599622759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751.29346</v>
      </c>
      <c r="D78" s="203" t="n">
        <v>70010.34768</v>
      </c>
      <c r="E78" s="204" t="n">
        <v>0</v>
      </c>
      <c r="F78" s="204" t="n">
        <v>0</v>
      </c>
      <c r="G78" s="202" t="n">
        <v>1.19116205631446</v>
      </c>
      <c r="H78" s="204" t="n">
        <v>1.19113602751933</v>
      </c>
      <c r="I78" s="203"/>
      <c r="J78" s="203" t="n">
        <v>7.2126045</v>
      </c>
      <c r="K78" s="205" t="n">
        <v>0</v>
      </c>
      <c r="M78" s="201" t="s">
        <v>52</v>
      </c>
      <c r="N78" s="202" t="n">
        <v>0</v>
      </c>
      <c r="O78" s="203" t="n">
        <v>78663.312</v>
      </c>
      <c r="P78" s="204" t="n">
        <v>0</v>
      </c>
      <c r="Q78" s="204" t="n">
        <v>0</v>
      </c>
      <c r="R78" s="203" t="n">
        <v>8.10405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8751.29346</v>
      </c>
      <c r="D83" s="81" t="n">
        <v>70010.34768</v>
      </c>
      <c r="E83" s="208" t="n">
        <v>0</v>
      </c>
      <c r="F83" s="82" t="n">
        <v>0</v>
      </c>
      <c r="G83" s="81" t="n">
        <v>1.19116205631446</v>
      </c>
      <c r="H83" s="81" t="n">
        <v>1.19113602751933</v>
      </c>
      <c r="I83" s="81"/>
      <c r="J83" s="82" t="n">
        <v>7.2126045</v>
      </c>
      <c r="K83" s="82" t="n">
        <v>-3959.72734061226</v>
      </c>
    </row>
    <row r="84" customFormat="false" ht="15" hidden="false" customHeight="false" outlineLevel="0" collapsed="false">
      <c r="B84" s="209" t="s">
        <v>168</v>
      </c>
      <c r="C84" s="210" t="n">
        <v>8751.29346</v>
      </c>
      <c r="D84" s="88" t="n">
        <v>70010.34768</v>
      </c>
      <c r="E84" s="210" t="n">
        <v>0</v>
      </c>
      <c r="F84" s="89" t="n">
        <v>0</v>
      </c>
      <c r="G84" s="88" t="n">
        <v>1.19116205631446</v>
      </c>
      <c r="H84" s="88" t="n">
        <v>1.19113602751933</v>
      </c>
      <c r="I84" s="88"/>
      <c r="J84" s="89" t="n">
        <v>7.2126045</v>
      </c>
      <c r="K84" s="89" t="n">
        <v>-3959.72734061226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8751.29346</v>
      </c>
      <c r="D112" s="81" t="n">
        <v>70010.34768</v>
      </c>
      <c r="E112" s="208" t="n">
        <v>0</v>
      </c>
      <c r="F112" s="82" t="n">
        <v>0</v>
      </c>
      <c r="G112" s="208" t="n">
        <v>1.19116205631446</v>
      </c>
      <c r="H112" s="81" t="n">
        <v>1.19113602751933</v>
      </c>
      <c r="I112" s="82"/>
      <c r="J112" s="82" t="n">
        <v>7.2126045</v>
      </c>
      <c r="K112" s="82" t="n">
        <v>-3959.7273406122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8751.29346</v>
      </c>
      <c r="D124" s="89" t="n">
        <v>70010.34768</v>
      </c>
      <c r="E124" s="88" t="n">
        <v>0</v>
      </c>
      <c r="F124" s="89" t="n">
        <v>0</v>
      </c>
      <c r="G124" s="210" t="n">
        <v>1.19116205631446</v>
      </c>
      <c r="H124" s="88" t="n">
        <v>1.19113602751933</v>
      </c>
      <c r="I124" s="88"/>
      <c r="J124" s="89" t="n">
        <v>7.2126045</v>
      </c>
      <c r="K124" s="217" t="n">
        <v>-3959.72734061226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8751.29346</v>
      </c>
      <c r="D142" s="81" t="n">
        <v>70010.34768</v>
      </c>
      <c r="E142" s="81" t="n">
        <v>0</v>
      </c>
      <c r="F142" s="82" t="n">
        <v>0</v>
      </c>
      <c r="G142" s="208" t="n">
        <v>1.19116205631446</v>
      </c>
      <c r="H142" s="81" t="n">
        <v>1.19113602751933</v>
      </c>
      <c r="I142" s="81"/>
      <c r="J142" s="82" t="n">
        <v>7.2126045</v>
      </c>
      <c r="K142" s="82" t="n">
        <v>-3959.72734061226</v>
      </c>
    </row>
    <row r="143" customFormat="false" ht="15" hidden="false" customHeight="false" outlineLevel="0" collapsed="false">
      <c r="B143" s="117" t="n">
        <v>7</v>
      </c>
      <c r="C143" s="19" t="n">
        <v>7229.32938</v>
      </c>
      <c r="D143" s="19" t="n">
        <v>57834.63504</v>
      </c>
      <c r="E143" s="19" t="n">
        <v>0</v>
      </c>
      <c r="F143" s="198" t="n">
        <v>0</v>
      </c>
      <c r="G143" s="197" t="n">
        <v>0.984003437824992</v>
      </c>
      <c r="H143" s="19" t="n">
        <v>0.983981935776836</v>
      </c>
      <c r="I143" s="19"/>
      <c r="J143" s="198" t="n">
        <v>5.9582385</v>
      </c>
      <c r="K143" s="198" t="n">
        <v>-3271.07906350956</v>
      </c>
    </row>
    <row r="144" customFormat="false" ht="15" hidden="false" customHeight="false" outlineLevel="0" collapsed="false">
      <c r="B144" s="117" t="n">
        <v>10</v>
      </c>
      <c r="C144" s="19" t="n">
        <v>1521.96408</v>
      </c>
      <c r="D144" s="19" t="n">
        <v>12175.71264</v>
      </c>
      <c r="E144" s="19" t="n">
        <v>0</v>
      </c>
      <c r="F144" s="198" t="n">
        <v>0</v>
      </c>
      <c r="G144" s="197" t="n">
        <v>0.207158618489472</v>
      </c>
      <c r="H144" s="19" t="n">
        <v>0.207154091742492</v>
      </c>
      <c r="I144" s="19"/>
      <c r="J144" s="198" t="n">
        <v>1.254366</v>
      </c>
      <c r="K144" s="198" t="n">
        <v>-688.64827710269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19116205631446</v>
      </c>
      <c r="D158" s="19" t="n">
        <v>1.1911360275193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.19116205631446</v>
      </c>
      <c r="D159" s="19" t="n">
        <v>1.191136027519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.19116205631446</v>
      </c>
      <c r="D160" s="19" t="n">
        <v>1.191136027519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.19116205631446</v>
      </c>
      <c r="D161" s="19" t="n">
        <v>1.191136027519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.19116205631446</v>
      </c>
      <c r="D162" s="19" t="n">
        <v>1.1911360275193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.19116205631446</v>
      </c>
      <c r="D163" s="19" t="n">
        <v>1.191136027519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.19116205631446</v>
      </c>
      <c r="D164" s="19" t="n">
        <v>1.1911360275193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.19116205631446</v>
      </c>
      <c r="D165" s="19" t="n">
        <v>1.1911360275193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19113602751933</v>
      </c>
      <c r="E178" s="19" t="n">
        <v>1.19115599622759</v>
      </c>
      <c r="F178" s="229"/>
      <c r="G178" s="19" t="n">
        <v>773.2517882778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19116205631446</v>
      </c>
      <c r="E179" s="19" t="n">
        <v>1.19116382518178</v>
      </c>
      <c r="F179" s="229"/>
      <c r="G179" s="19" t="n">
        <v>667.70618841108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19116205631446</v>
      </c>
      <c r="E180" s="19" t="n">
        <v>1.19116382518178</v>
      </c>
      <c r="F180" s="229"/>
      <c r="G180" s="19" t="n">
        <v>667.70618841108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19116205631446</v>
      </c>
      <c r="E181" s="19" t="n">
        <v>1.19116382518178</v>
      </c>
      <c r="F181" s="229"/>
      <c r="G181" s="19" t="n">
        <v>667.70618841108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19116205631446</v>
      </c>
      <c r="E182" s="19" t="n">
        <v>1.19116382518178</v>
      </c>
      <c r="F182" s="229"/>
      <c r="G182" s="19" t="n">
        <v>667.70618841108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19116205631446</v>
      </c>
      <c r="E183" s="19" t="n">
        <v>1.19116382518178</v>
      </c>
      <c r="F183" s="229"/>
      <c r="G183" s="19" t="n">
        <v>667.70618841108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19113602751933</v>
      </c>
      <c r="E184" s="19" t="n">
        <v>1.19115599622759</v>
      </c>
      <c r="F184" s="229"/>
      <c r="G184" s="19" t="n">
        <v>773.2517882778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19113602751933</v>
      </c>
      <c r="E185" s="19" t="n">
        <v>1.19115599622759</v>
      </c>
      <c r="F185" s="229"/>
      <c r="G185" s="19" t="n">
        <v>773.2517882778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19113602751933</v>
      </c>
      <c r="E186" s="19" t="n">
        <v>1.19115599622759</v>
      </c>
      <c r="F186" s="229"/>
      <c r="G186" s="19" t="n">
        <v>773.2517882778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.19113602751933</v>
      </c>
      <c r="E187" s="19" t="n">
        <v>1.19115599622759</v>
      </c>
      <c r="F187" s="229"/>
      <c r="G187" s="19" t="n">
        <v>773.2517882778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.19113602751933</v>
      </c>
      <c r="E188" s="19" t="n">
        <v>1.19115599622759</v>
      </c>
      <c r="F188" s="229"/>
      <c r="G188" s="19" t="n">
        <v>773.2517882778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.19113602751933</v>
      </c>
      <c r="E189" s="19" t="n">
        <v>1.19115599622759</v>
      </c>
      <c r="F189" s="229"/>
      <c r="G189" s="19" t="n">
        <v>773.2517882778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19113602751933</v>
      </c>
      <c r="E190" s="19" t="n">
        <v>1.19115599622759</v>
      </c>
      <c r="F190" s="229"/>
      <c r="G190" s="19" t="n">
        <v>773.2517882778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.19116205631446</v>
      </c>
      <c r="E191" s="19" t="n">
        <v>1.19116382518178</v>
      </c>
      <c r="F191" s="229"/>
      <c r="G191" s="19" t="n">
        <v>667.70618841108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.19116205631446</v>
      </c>
      <c r="E192" s="19" t="n">
        <v>1.19116382518178</v>
      </c>
      <c r="F192" s="229"/>
      <c r="G192" s="19" t="n">
        <v>667.70618841108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.19116205631446</v>
      </c>
      <c r="E193" s="19" t="n">
        <v>1.19116382518178</v>
      </c>
      <c r="F193" s="229"/>
      <c r="G193" s="19" t="n">
        <v>667.70618841108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.19116205631446</v>
      </c>
      <c r="E194" s="19" t="n">
        <v>1.19116382518178</v>
      </c>
      <c r="F194" s="229"/>
      <c r="G194" s="19" t="n">
        <v>667.70618841108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.19116205631446</v>
      </c>
      <c r="E195" s="19" t="n">
        <v>1.19116382518178</v>
      </c>
      <c r="F195" s="229"/>
      <c r="G195" s="19" t="n">
        <v>667.70618841108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19113602751933</v>
      </c>
      <c r="E196" s="19" t="n">
        <v>1.19115599622759</v>
      </c>
      <c r="F196" s="229"/>
      <c r="G196" s="19" t="n">
        <v>773.2517882778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19113602751933</v>
      </c>
      <c r="E197" s="19" t="n">
        <v>1.19115599622759</v>
      </c>
      <c r="F197" s="229"/>
      <c r="G197" s="19" t="n">
        <v>773.2517882778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19113602751933</v>
      </c>
      <c r="E198" s="19" t="n">
        <v>1.19115599622759</v>
      </c>
      <c r="F198" s="229"/>
      <c r="G198" s="19" t="n">
        <v>773.2517882778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19113602751933</v>
      </c>
      <c r="E199" s="19" t="n">
        <v>1.19115599622759</v>
      </c>
      <c r="F199" s="229"/>
      <c r="G199" s="19" t="n">
        <v>773.2517882778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19113602751933</v>
      </c>
      <c r="E200" s="19" t="n">
        <v>1.19115599622759</v>
      </c>
      <c r="F200" s="229"/>
      <c r="G200" s="19" t="n">
        <v>773.2517882778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19113602751933</v>
      </c>
      <c r="E201" s="19" t="n">
        <v>1.19115599622759</v>
      </c>
      <c r="F201" s="229"/>
      <c r="G201" s="19" t="n">
        <v>773.2517882778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19113602751933</v>
      </c>
      <c r="E202" s="19" t="n">
        <v>1.19115599622759</v>
      </c>
      <c r="F202" s="229"/>
      <c r="G202" s="19" t="n">
        <v>773.2517882778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.19116205631446</v>
      </c>
      <c r="E203" s="19" t="n">
        <v>1.19116382518178</v>
      </c>
      <c r="F203" s="229"/>
      <c r="G203" s="19" t="n">
        <v>667.7061884110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.19116205631446</v>
      </c>
      <c r="E204" s="19" t="n">
        <v>1.19116382518178</v>
      </c>
      <c r="F204" s="229"/>
      <c r="G204" s="19" t="n">
        <v>667.7061884110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.19116205631446</v>
      </c>
      <c r="E205" s="19" t="n">
        <v>1.19116382518178</v>
      </c>
      <c r="F205" s="229"/>
      <c r="G205" s="19" t="n">
        <v>667.7061884110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.19116205631446</v>
      </c>
      <c r="E206" s="19" t="n">
        <v>1.19116382518178</v>
      </c>
      <c r="F206" s="229"/>
      <c r="G206" s="19" t="n">
        <v>667.7061884110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.19116205631446</v>
      </c>
      <c r="E207" s="19" t="n">
        <v>1.19116382518178</v>
      </c>
      <c r="F207" s="229"/>
      <c r="G207" s="19" t="n">
        <v>667.7061884110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19113602751933</v>
      </c>
      <c r="E208" s="19" t="n">
        <v>1.19115599622759</v>
      </c>
      <c r="F208" s="229"/>
      <c r="G208" s="19" t="n">
        <v>773.251788277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19113602751933</v>
      </c>
      <c r="E209" s="19" t="n">
        <v>1.19115599622759</v>
      </c>
      <c r="F209" s="229"/>
      <c r="G209" s="19" t="n">
        <v>773.251788277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19113602751933</v>
      </c>
      <c r="E210" s="19" t="n">
        <v>1.19115599622759</v>
      </c>
      <c r="F210" s="229"/>
      <c r="G210" s="19" t="n">
        <v>773.251788277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19113602751933</v>
      </c>
      <c r="E211" s="19" t="n">
        <v>1.19115599622759</v>
      </c>
      <c r="F211" s="229"/>
      <c r="G211" s="19" t="n">
        <v>773.251788277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19113602751933</v>
      </c>
      <c r="E212" s="19" t="n">
        <v>1.19115599622759</v>
      </c>
      <c r="F212" s="229"/>
      <c r="G212" s="19" t="n">
        <v>773.251788277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19113602751933</v>
      </c>
      <c r="E213" s="19" t="n">
        <v>1.19115599622759</v>
      </c>
      <c r="F213" s="229"/>
      <c r="G213" s="19" t="n">
        <v>773.251788277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19113602751933</v>
      </c>
      <c r="E214" s="19" t="n">
        <v>1.19115599622759</v>
      </c>
      <c r="F214" s="229"/>
      <c r="G214" s="19" t="n">
        <v>773.251788277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.19116205631446</v>
      </c>
      <c r="E215" s="19" t="n">
        <v>1.19116382518178</v>
      </c>
      <c r="F215" s="229"/>
      <c r="G215" s="19" t="n">
        <v>667.70618841108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.19116205631446</v>
      </c>
      <c r="E216" s="19" t="n">
        <v>1.19116382518178</v>
      </c>
      <c r="F216" s="229"/>
      <c r="G216" s="19" t="n">
        <v>667.70618841108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.19116205631446</v>
      </c>
      <c r="E217" s="19" t="n">
        <v>1.19116382518178</v>
      </c>
      <c r="F217" s="229"/>
      <c r="G217" s="19" t="n">
        <v>667.70618841108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.19116205631446</v>
      </c>
      <c r="E218" s="19" t="n">
        <v>1.19116382518178</v>
      </c>
      <c r="F218" s="229"/>
      <c r="G218" s="19" t="n">
        <v>667.70618841108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.19116205631446</v>
      </c>
      <c r="E219" s="19" t="n">
        <v>1.19116382518178</v>
      </c>
      <c r="F219" s="229"/>
      <c r="G219" s="19" t="n">
        <v>667.70618841108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19113602751933</v>
      </c>
      <c r="E220" s="19" t="n">
        <v>1.19115599622759</v>
      </c>
      <c r="F220" s="229"/>
      <c r="G220" s="19" t="n">
        <v>773.251788277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19113602751933</v>
      </c>
      <c r="E221" s="19" t="n">
        <v>1.19115599622759</v>
      </c>
      <c r="F221" s="229"/>
      <c r="G221" s="19" t="n">
        <v>773.251788277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19113602751933</v>
      </c>
      <c r="E222" s="19" t="n">
        <v>1.19115599622759</v>
      </c>
      <c r="F222" s="229"/>
      <c r="G222" s="19" t="n">
        <v>773.251788277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19113602751933</v>
      </c>
      <c r="E223" s="19" t="n">
        <v>1.19115599622759</v>
      </c>
      <c r="F223" s="229"/>
      <c r="G223" s="19" t="n">
        <v>773.251788277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19113602751933</v>
      </c>
      <c r="E224" s="19" t="n">
        <v>1.19115599622759</v>
      </c>
      <c r="F224" s="229"/>
      <c r="G224" s="19" t="n">
        <v>773.251788277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19113602751933</v>
      </c>
      <c r="E225" s="19" t="n">
        <v>1.19115599622759</v>
      </c>
      <c r="F225" s="229"/>
      <c r="G225" s="19" t="n">
        <v>773.251788277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19113602751933</v>
      </c>
      <c r="E226" s="19" t="n">
        <v>1.19115599622759</v>
      </c>
      <c r="F226" s="229"/>
      <c r="G226" s="19" t="n">
        <v>773.251788277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.19116205631446</v>
      </c>
      <c r="E227" s="19" t="n">
        <v>1.19116382518178</v>
      </c>
      <c r="F227" s="229"/>
      <c r="G227" s="19" t="n">
        <v>667.70618841108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.19116205631446</v>
      </c>
      <c r="E228" s="19" t="n">
        <v>1.19116382518178</v>
      </c>
      <c r="F228" s="229"/>
      <c r="G228" s="19" t="n">
        <v>667.70618841108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.19116205631446</v>
      </c>
      <c r="E229" s="19" t="n">
        <v>1.19116382518178</v>
      </c>
      <c r="F229" s="229"/>
      <c r="G229" s="19" t="n">
        <v>667.70618841108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.19116205631446</v>
      </c>
      <c r="E230" s="19" t="n">
        <v>1.19116382518178</v>
      </c>
      <c r="F230" s="229"/>
      <c r="G230" s="19" t="n">
        <v>667.70618841108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.19116205631446</v>
      </c>
      <c r="E231" s="19" t="n">
        <v>1.19116382518178</v>
      </c>
      <c r="F231" s="229"/>
      <c r="G231" s="19" t="n">
        <v>667.70618841108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19113602751933</v>
      </c>
      <c r="E232" s="19" t="n">
        <v>1.19115599622759</v>
      </c>
      <c r="F232" s="229"/>
      <c r="G232" s="19" t="n">
        <v>773.251788277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19113602751933</v>
      </c>
      <c r="E233" s="19" t="n">
        <v>1.19115599622759</v>
      </c>
      <c r="F233" s="229"/>
      <c r="G233" s="19" t="n">
        <v>773.251788277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19113602751933</v>
      </c>
      <c r="E234" s="19" t="n">
        <v>1.19115599622759</v>
      </c>
      <c r="F234" s="229"/>
      <c r="G234" s="19" t="n">
        <v>773.251788277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19113602751933</v>
      </c>
      <c r="E235" s="19" t="n">
        <v>1.19115599622759</v>
      </c>
      <c r="F235" s="229"/>
      <c r="G235" s="19" t="n">
        <v>773.2517882778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19113602751933</v>
      </c>
      <c r="E236" s="19" t="n">
        <v>1.19115599622759</v>
      </c>
      <c r="F236" s="229"/>
      <c r="G236" s="19" t="n">
        <v>773.2517882778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19113602751933</v>
      </c>
      <c r="E237" s="19" t="n">
        <v>1.19115599622759</v>
      </c>
      <c r="F237" s="229"/>
      <c r="G237" s="19" t="n">
        <v>773.2517882778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19113602751933</v>
      </c>
      <c r="E238" s="19" t="n">
        <v>1.19115599622759</v>
      </c>
      <c r="F238" s="229"/>
      <c r="G238" s="19" t="n">
        <v>773.2517882778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.19116205631446</v>
      </c>
      <c r="E239" s="19" t="n">
        <v>1.19116382518178</v>
      </c>
      <c r="F239" s="229"/>
      <c r="G239" s="19" t="n">
        <v>667.70618841108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.19116205631446</v>
      </c>
      <c r="E240" s="19" t="n">
        <v>1.19116382518178</v>
      </c>
      <c r="F240" s="229"/>
      <c r="G240" s="19" t="n">
        <v>667.70618841108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.19116205631446</v>
      </c>
      <c r="E241" s="19" t="n">
        <v>1.19116382518178</v>
      </c>
      <c r="F241" s="229"/>
      <c r="G241" s="19" t="n">
        <v>667.70618841108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.19116205631446</v>
      </c>
      <c r="E242" s="19" t="n">
        <v>1.19116382518178</v>
      </c>
      <c r="F242" s="229"/>
      <c r="G242" s="19" t="n">
        <v>667.70618841108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.19116205631446</v>
      </c>
      <c r="E243" s="19" t="n">
        <v>1.19116382518178</v>
      </c>
      <c r="F243" s="229"/>
      <c r="G243" s="19" t="n">
        <v>667.70618841108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19113602751933</v>
      </c>
      <c r="E244" s="19" t="n">
        <v>1.19115599622759</v>
      </c>
      <c r="F244" s="229"/>
      <c r="G244" s="19" t="n">
        <v>773.2517882778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19113602751933</v>
      </c>
      <c r="E245" s="19" t="n">
        <v>1.19115599622759</v>
      </c>
      <c r="F245" s="229"/>
      <c r="G245" s="19" t="n">
        <v>773.2517882778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19113602751933</v>
      </c>
      <c r="E246" s="19" t="n">
        <v>1.19115599622759</v>
      </c>
      <c r="F246" s="229"/>
      <c r="G246" s="19" t="n">
        <v>773.2517882778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19113602751933</v>
      </c>
      <c r="E247" s="19" t="n">
        <v>1.19115599622759</v>
      </c>
      <c r="F247" s="229"/>
      <c r="G247" s="19" t="n">
        <v>773.2517882778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19113602751933</v>
      </c>
      <c r="E248" s="19" t="n">
        <v>1.19115599622759</v>
      </c>
      <c r="F248" s="229"/>
      <c r="G248" s="19" t="n">
        <v>773.2517882778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19113602751933</v>
      </c>
      <c r="E249" s="19" t="n">
        <v>1.19115599622759</v>
      </c>
      <c r="F249" s="229"/>
      <c r="G249" s="19" t="n">
        <v>773.2517882778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19113602751933</v>
      </c>
      <c r="E250" s="19" t="n">
        <v>1.19115599622759</v>
      </c>
      <c r="F250" s="229"/>
      <c r="G250" s="19" t="n">
        <v>773.251788277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.19116205631446</v>
      </c>
      <c r="E251" s="19" t="n">
        <v>1.19116382518178</v>
      </c>
      <c r="F251" s="229"/>
      <c r="G251" s="19" t="n">
        <v>667.7061884110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.19116205631446</v>
      </c>
      <c r="E252" s="19" t="n">
        <v>1.19116382518178</v>
      </c>
      <c r="F252" s="229"/>
      <c r="G252" s="19" t="n">
        <v>667.7061884110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.19116205631446</v>
      </c>
      <c r="E253" s="19" t="n">
        <v>1.19116382518178</v>
      </c>
      <c r="F253" s="229"/>
      <c r="G253" s="19" t="n">
        <v>667.7061884110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.19116205631446</v>
      </c>
      <c r="E254" s="19" t="n">
        <v>1.19116382518178</v>
      </c>
      <c r="F254" s="229"/>
      <c r="G254" s="19" t="n">
        <v>667.7061884110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.19116205631446</v>
      </c>
      <c r="E255" s="19" t="n">
        <v>1.19116382518178</v>
      </c>
      <c r="F255" s="229"/>
      <c r="G255" s="19" t="n">
        <v>667.7061884110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19113602751933</v>
      </c>
      <c r="E256" s="19" t="n">
        <v>1.19115599622759</v>
      </c>
      <c r="F256" s="229"/>
      <c r="G256" s="19" t="n">
        <v>773.2517882778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19113602751933</v>
      </c>
      <c r="E257" s="19" t="n">
        <v>1.19115599622759</v>
      </c>
      <c r="F257" s="229"/>
      <c r="G257" s="19" t="n">
        <v>773.2517882778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19113602751933</v>
      </c>
      <c r="E258" s="19" t="n">
        <v>1.19115599622759</v>
      </c>
      <c r="F258" s="229"/>
      <c r="G258" s="19" t="n">
        <v>773.2517882778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19113602751933</v>
      </c>
      <c r="E259" s="19" t="n">
        <v>1.19115599622759</v>
      </c>
      <c r="F259" s="229"/>
      <c r="G259" s="19" t="n">
        <v>773.2517882778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19113602751933</v>
      </c>
      <c r="E260" s="19" t="n">
        <v>1.19115599622759</v>
      </c>
      <c r="F260" s="229"/>
      <c r="G260" s="19" t="n">
        <v>773.2517882778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19113602751933</v>
      </c>
      <c r="E261" s="19" t="n">
        <v>1.19115599622759</v>
      </c>
      <c r="F261" s="229"/>
      <c r="G261" s="19" t="n">
        <v>773.2517882778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19113602751933</v>
      </c>
      <c r="E262" s="19" t="n">
        <v>1.19115599622759</v>
      </c>
      <c r="F262" s="229"/>
      <c r="G262" s="19" t="n">
        <v>773.251788277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.19116205631446</v>
      </c>
      <c r="E263" s="19" t="n">
        <v>1.19116382518178</v>
      </c>
      <c r="F263" s="229"/>
      <c r="G263" s="19" t="n">
        <v>667.7061884110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.19116205631446</v>
      </c>
      <c r="E264" s="19" t="n">
        <v>1.19116382518178</v>
      </c>
      <c r="F264" s="229"/>
      <c r="G264" s="19" t="n">
        <v>667.7061884110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.19116205631446</v>
      </c>
      <c r="E265" s="19" t="n">
        <v>1.19116382518178</v>
      </c>
      <c r="F265" s="229"/>
      <c r="G265" s="19" t="n">
        <v>667.7061884110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.19116205631446</v>
      </c>
      <c r="E266" s="19" t="n">
        <v>1.19116382518178</v>
      </c>
      <c r="F266" s="229"/>
      <c r="G266" s="19" t="n">
        <v>667.7061884110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.19116205631446</v>
      </c>
      <c r="E267" s="19" t="n">
        <v>1.19116382518178</v>
      </c>
      <c r="F267" s="229"/>
      <c r="G267" s="19" t="n">
        <v>667.7061884110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19113602751933</v>
      </c>
      <c r="E268" s="19" t="n">
        <v>1.19115599622759</v>
      </c>
      <c r="F268" s="229"/>
      <c r="G268" s="19" t="n">
        <v>773.2517882778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19113602751933</v>
      </c>
      <c r="E269" s="19" t="n">
        <v>1.19115599622759</v>
      </c>
      <c r="F269" s="229"/>
      <c r="G269" s="19" t="n">
        <v>773.2517882778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19113602751933</v>
      </c>
      <c r="E270" s="19" t="n">
        <v>1.19115599622759</v>
      </c>
      <c r="F270" s="229"/>
      <c r="G270" s="19" t="n">
        <v>773.2517882778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19113602751933</v>
      </c>
      <c r="E271" s="19" t="n">
        <v>1.19115599622759</v>
      </c>
      <c r="F271" s="229"/>
      <c r="G271" s="19" t="n">
        <v>773.2517882778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19113602751933</v>
      </c>
      <c r="E272" s="19" t="n">
        <v>1.19115599622759</v>
      </c>
      <c r="F272" s="229"/>
      <c r="G272" s="19" t="n">
        <v>773.2517882778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19113602751933</v>
      </c>
      <c r="E273" s="19" t="n">
        <v>1.19115599622759</v>
      </c>
      <c r="F273" s="229"/>
      <c r="G273" s="19" t="n">
        <v>773.2517882778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69000</v>
      </c>
      <c r="J5" s="247" t="n">
        <v>67731.72347787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69000</v>
      </c>
      <c r="J9" s="244" t="n">
        <v>67731.72347787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69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69000</v>
      </c>
      <c r="H13" s="255" t="s">
        <v>239</v>
      </c>
      <c r="I13" s="256" t="n">
        <v>69000</v>
      </c>
      <c r="J13" s="257" t="n">
        <v>67731.72347787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42.2833</v>
      </c>
      <c r="M17" s="230" t="n">
        <v>1500</v>
      </c>
      <c r="N17" s="230" t="n">
        <v>0</v>
      </c>
      <c r="O17" s="230" t="n">
        <v>0</v>
      </c>
      <c r="P17" s="230" t="n">
        <v>0</v>
      </c>
      <c r="Q17" s="295" t="n">
        <v>-1457.7167</v>
      </c>
      <c r="R17" s="230" t="n">
        <v>213.759</v>
      </c>
      <c r="S17" s="296"/>
      <c r="T17" s="231" t="s">
        <v>139</v>
      </c>
      <c r="U17" s="230" t="n">
        <v>0.176175</v>
      </c>
      <c r="V17" s="231" t="n">
        <v>0</v>
      </c>
      <c r="W17" s="230" t="s">
        <v>168</v>
      </c>
      <c r="X17" s="297"/>
      <c r="Y17" s="230" t="s">
        <v>289</v>
      </c>
      <c r="Z17" s="58"/>
      <c r="AD17" s="151"/>
      <c r="AE17" s="58" t="n">
        <v>8</v>
      </c>
      <c r="AF17" s="58" t="n">
        <v>0.89</v>
      </c>
      <c r="AJ17" s="58" t="n">
        <v>0</v>
      </c>
      <c r="AK17" s="298" t="n">
        <v>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4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42.2833</v>
      </c>
      <c r="M18" s="230" t="n">
        <v>1500</v>
      </c>
      <c r="N18" s="230" t="n">
        <v>0</v>
      </c>
      <c r="O18" s="230" t="n">
        <v>0</v>
      </c>
      <c r="P18" s="230" t="n">
        <v>0</v>
      </c>
      <c r="Q18" s="295" t="n">
        <v>-1457.7167</v>
      </c>
      <c r="R18" s="230" t="n">
        <v>213.759</v>
      </c>
      <c r="S18" s="296"/>
      <c r="T18" s="231" t="s">
        <v>139</v>
      </c>
      <c r="U18" s="230" t="n">
        <v>0.176175</v>
      </c>
      <c r="V18" s="231" t="n">
        <v>0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8</v>
      </c>
      <c r="AF18" s="58" t="n">
        <v>0.89</v>
      </c>
      <c r="AJ18" s="58" t="n">
        <v>0</v>
      </c>
      <c r="AK18" s="298" t="n">
        <v>2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2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42.2833</v>
      </c>
      <c r="M19" s="230" t="n">
        <v>1500</v>
      </c>
      <c r="N19" s="230" t="n">
        <v>0</v>
      </c>
      <c r="O19" s="230" t="n">
        <v>0</v>
      </c>
      <c r="P19" s="230" t="n">
        <v>0</v>
      </c>
      <c r="Q19" s="295" t="n">
        <v>-1457.7167</v>
      </c>
      <c r="R19" s="230" t="n">
        <v>213.759</v>
      </c>
      <c r="S19" s="296"/>
      <c r="T19" s="231" t="s">
        <v>139</v>
      </c>
      <c r="U19" s="230" t="n">
        <v>0.176175</v>
      </c>
      <c r="V19" s="231" t="n">
        <v>0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8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1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42.2833</v>
      </c>
      <c r="M20" s="230" t="n">
        <v>1500</v>
      </c>
      <c r="N20" s="230" t="n">
        <v>0</v>
      </c>
      <c r="O20" s="230" t="n">
        <v>0</v>
      </c>
      <c r="P20" s="230" t="n">
        <v>0</v>
      </c>
      <c r="Q20" s="295" t="n">
        <v>-1457.7167</v>
      </c>
      <c r="R20" s="230" t="n">
        <v>213.759</v>
      </c>
      <c r="S20" s="296"/>
      <c r="T20" s="231" t="s">
        <v>139</v>
      </c>
      <c r="U20" s="230" t="n">
        <v>0.176175</v>
      </c>
      <c r="V20" s="231" t="n">
        <v>0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8</v>
      </c>
      <c r="AF20" s="58" t="n">
        <v>0.89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1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42.2833</v>
      </c>
      <c r="M21" s="230" t="n">
        <v>1500</v>
      </c>
      <c r="N21" s="230" t="n">
        <v>0</v>
      </c>
      <c r="O21" s="230" t="n">
        <v>0</v>
      </c>
      <c r="P21" s="230" t="n">
        <v>0</v>
      </c>
      <c r="Q21" s="295" t="n">
        <v>-1457.7167</v>
      </c>
      <c r="R21" s="230" t="n">
        <v>213.759</v>
      </c>
      <c r="S21" s="296"/>
      <c r="T21" s="231" t="s">
        <v>139</v>
      </c>
      <c r="U21" s="230" t="n">
        <v>0.176175</v>
      </c>
      <c r="V21" s="231" t="n">
        <v>0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8</v>
      </c>
      <c r="AF21" s="58" t="n">
        <v>0.89</v>
      </c>
      <c r="AJ21" s="58" t="n">
        <v>0</v>
      </c>
      <c r="AK21" s="298" t="n">
        <v>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2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42.2833</v>
      </c>
      <c r="M22" s="230" t="n">
        <v>1500</v>
      </c>
      <c r="N22" s="230" t="n">
        <v>0</v>
      </c>
      <c r="O22" s="230" t="n">
        <v>0</v>
      </c>
      <c r="P22" s="230" t="n">
        <v>0</v>
      </c>
      <c r="Q22" s="295" t="n">
        <v>-1457.7167</v>
      </c>
      <c r="R22" s="230" t="n">
        <v>213.759</v>
      </c>
      <c r="S22" s="296"/>
      <c r="T22" s="231" t="s">
        <v>139</v>
      </c>
      <c r="U22" s="230" t="n">
        <v>0.176175</v>
      </c>
      <c r="V22" s="231" t="n">
        <v>0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8</v>
      </c>
      <c r="AF22" s="58" t="n">
        <v>0.89</v>
      </c>
      <c r="AJ22" s="58" t="n">
        <v>0</v>
      </c>
      <c r="AK22" s="298" t="n">
        <v>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2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42.2833</v>
      </c>
      <c r="M23" s="230" t="n">
        <v>1500</v>
      </c>
      <c r="N23" s="230" t="n">
        <v>0</v>
      </c>
      <c r="O23" s="230" t="n">
        <v>0</v>
      </c>
      <c r="P23" s="230" t="n">
        <v>0</v>
      </c>
      <c r="Q23" s="295" t="n">
        <v>-1457.7167</v>
      </c>
      <c r="R23" s="230" t="n">
        <v>213.759</v>
      </c>
      <c r="S23" s="296"/>
      <c r="T23" s="231" t="s">
        <v>139</v>
      </c>
      <c r="U23" s="230" t="n">
        <v>0.176175</v>
      </c>
      <c r="V23" s="231" t="n">
        <v>0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8</v>
      </c>
      <c r="AF23" s="58" t="n">
        <v>0.89</v>
      </c>
      <c r="AJ23" s="58" t="n">
        <v>0</v>
      </c>
      <c r="AK23" s="298" t="n">
        <v>6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6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6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42.2833</v>
      </c>
      <c r="M24" s="230" t="n">
        <v>1500</v>
      </c>
      <c r="N24" s="230" t="n">
        <v>0</v>
      </c>
      <c r="O24" s="230" t="n">
        <v>0</v>
      </c>
      <c r="P24" s="230" t="n">
        <v>0</v>
      </c>
      <c r="Q24" s="295" t="n">
        <v>-1457.7167</v>
      </c>
      <c r="R24" s="230" t="n">
        <v>213.759</v>
      </c>
      <c r="S24" s="296"/>
      <c r="T24" s="231" t="s">
        <v>139</v>
      </c>
      <c r="U24" s="230" t="n">
        <v>0.176175</v>
      </c>
      <c r="V24" s="231" t="n">
        <v>0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8</v>
      </c>
      <c r="AF24" s="58" t="n">
        <v>0.89</v>
      </c>
      <c r="AJ24" s="58" t="n">
        <v>0</v>
      </c>
      <c r="AK24" s="298" t="n">
        <v>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4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42.2833</v>
      </c>
      <c r="M25" s="230" t="n">
        <v>1500</v>
      </c>
      <c r="N25" s="230" t="n">
        <v>0</v>
      </c>
      <c r="O25" s="230" t="n">
        <v>0</v>
      </c>
      <c r="P25" s="230" t="n">
        <v>0</v>
      </c>
      <c r="Q25" s="295" t="n">
        <v>-1457.7167</v>
      </c>
      <c r="R25" s="230" t="n">
        <v>213.759</v>
      </c>
      <c r="S25" s="296"/>
      <c r="T25" s="231" t="s">
        <v>139</v>
      </c>
      <c r="U25" s="230" t="n">
        <v>0.176175</v>
      </c>
      <c r="V25" s="231" t="n">
        <v>0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8</v>
      </c>
      <c r="AF25" s="58" t="n">
        <v>0.89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1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42.2833</v>
      </c>
      <c r="M26" s="230" t="n">
        <v>1500</v>
      </c>
      <c r="N26" s="230" t="n">
        <v>0</v>
      </c>
      <c r="O26" s="230" t="n">
        <v>0</v>
      </c>
      <c r="P26" s="230" t="n">
        <v>0</v>
      </c>
      <c r="Q26" s="295" t="n">
        <v>-1457.7167</v>
      </c>
      <c r="R26" s="230" t="n">
        <v>213.759</v>
      </c>
      <c r="S26" s="296"/>
      <c r="T26" s="231" t="s">
        <v>139</v>
      </c>
      <c r="U26" s="230" t="n">
        <v>0.176175</v>
      </c>
      <c r="V26" s="231" t="n">
        <v>0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8</v>
      </c>
      <c r="AF26" s="58" t="n">
        <v>0.89</v>
      </c>
      <c r="AJ26" s="58" t="n">
        <v>0</v>
      </c>
      <c r="AK26" s="298" t="n">
        <v>2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2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42.2833</v>
      </c>
      <c r="M27" s="230" t="n">
        <v>1500</v>
      </c>
      <c r="N27" s="230" t="n">
        <v>0</v>
      </c>
      <c r="O27" s="230" t="n">
        <v>0</v>
      </c>
      <c r="P27" s="230" t="n">
        <v>0</v>
      </c>
      <c r="Q27" s="295" t="n">
        <v>-1457.7167</v>
      </c>
      <c r="R27" s="230" t="n">
        <v>213.759</v>
      </c>
      <c r="S27" s="296"/>
      <c r="T27" s="231" t="s">
        <v>139</v>
      </c>
      <c r="U27" s="230" t="n">
        <v>0.176175</v>
      </c>
      <c r="V27" s="231" t="n">
        <v>0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8</v>
      </c>
      <c r="AF27" s="58" t="n">
        <v>0.89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1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42.2833</v>
      </c>
      <c r="M28" s="230" t="n">
        <v>1500</v>
      </c>
      <c r="N28" s="230" t="n">
        <v>0</v>
      </c>
      <c r="O28" s="230" t="n">
        <v>0</v>
      </c>
      <c r="P28" s="230" t="n">
        <v>0</v>
      </c>
      <c r="Q28" s="295" t="n">
        <v>-1457.7167</v>
      </c>
      <c r="R28" s="230" t="n">
        <v>213.759</v>
      </c>
      <c r="S28" s="296"/>
      <c r="T28" s="231" t="s">
        <v>139</v>
      </c>
      <c r="U28" s="230" t="n">
        <v>0.176175</v>
      </c>
      <c r="V28" s="231" t="n">
        <v>0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8</v>
      </c>
      <c r="AF28" s="58" t="n">
        <v>0.89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1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42.2833</v>
      </c>
      <c r="M29" s="230" t="n">
        <v>1500</v>
      </c>
      <c r="N29" s="230" t="n">
        <v>0</v>
      </c>
      <c r="O29" s="230" t="n">
        <v>0</v>
      </c>
      <c r="P29" s="230" t="n">
        <v>0</v>
      </c>
      <c r="Q29" s="295" t="n">
        <v>-1457.7167</v>
      </c>
      <c r="R29" s="230" t="n">
        <v>213.759</v>
      </c>
      <c r="S29" s="296"/>
      <c r="T29" s="231" t="s">
        <v>139</v>
      </c>
      <c r="U29" s="230" t="n">
        <v>0.176175</v>
      </c>
      <c r="V29" s="231" t="n">
        <v>0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8</v>
      </c>
      <c r="AF29" s="58" t="n">
        <v>0.89</v>
      </c>
      <c r="AJ29" s="58" t="n">
        <v>0</v>
      </c>
      <c r="AK29" s="298" t="n">
        <v>9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9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42.2833</v>
      </c>
      <c r="M30" s="230" t="n">
        <v>1500</v>
      </c>
      <c r="N30" s="230" t="n">
        <v>0</v>
      </c>
      <c r="O30" s="230" t="n">
        <v>0</v>
      </c>
      <c r="P30" s="230" t="n">
        <v>0</v>
      </c>
      <c r="Q30" s="295" t="n">
        <v>-1457.7167</v>
      </c>
      <c r="R30" s="230" t="n">
        <v>213.759</v>
      </c>
      <c r="S30" s="296"/>
      <c r="T30" s="231" t="s">
        <v>139</v>
      </c>
      <c r="U30" s="230" t="n">
        <v>0.176175</v>
      </c>
      <c r="V30" s="231" t="n">
        <v>0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8</v>
      </c>
      <c r="AF30" s="58" t="n">
        <v>0.89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1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42.2833</v>
      </c>
      <c r="M31" s="230" t="n">
        <v>1500</v>
      </c>
      <c r="N31" s="230" t="n">
        <v>0</v>
      </c>
      <c r="O31" s="230" t="n">
        <v>0</v>
      </c>
      <c r="P31" s="230" t="n">
        <v>0</v>
      </c>
      <c r="Q31" s="295" t="n">
        <v>-1457.7167</v>
      </c>
      <c r="R31" s="230" t="n">
        <v>213.759</v>
      </c>
      <c r="S31" s="296"/>
      <c r="T31" s="231" t="s">
        <v>139</v>
      </c>
      <c r="U31" s="230" t="n">
        <v>0.176175</v>
      </c>
      <c r="V31" s="231" t="n">
        <v>0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8</v>
      </c>
      <c r="AF31" s="58" t="n">
        <v>0.89</v>
      </c>
      <c r="AJ31" s="58" t="n">
        <v>0</v>
      </c>
      <c r="AK31" s="298" t="n">
        <v>2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2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42.2833</v>
      </c>
      <c r="M32" s="230" t="n">
        <v>1500</v>
      </c>
      <c r="N32" s="230" t="n">
        <v>0</v>
      </c>
      <c r="O32" s="230" t="n">
        <v>0</v>
      </c>
      <c r="P32" s="230" t="n">
        <v>0</v>
      </c>
      <c r="Q32" s="295" t="n">
        <v>-1457.7167</v>
      </c>
      <c r="R32" s="230" t="n">
        <v>213.759</v>
      </c>
      <c r="S32" s="296"/>
      <c r="T32" s="231" t="s">
        <v>139</v>
      </c>
      <c r="U32" s="230" t="n">
        <v>0.176175</v>
      </c>
      <c r="V32" s="231" t="n">
        <v>0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8</v>
      </c>
      <c r="AF32" s="58" t="n">
        <v>0.89</v>
      </c>
      <c r="AJ32" s="58" t="n">
        <v>0</v>
      </c>
      <c r="AK32" s="298" t="n">
        <v>3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3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42.2833</v>
      </c>
      <c r="M33" s="230" t="n">
        <v>1500</v>
      </c>
      <c r="N33" s="230" t="n">
        <v>0</v>
      </c>
      <c r="O33" s="230" t="n">
        <v>0</v>
      </c>
      <c r="P33" s="230" t="n">
        <v>0</v>
      </c>
      <c r="Q33" s="295" t="n">
        <v>-1457.7167</v>
      </c>
      <c r="R33" s="230" t="n">
        <v>213.759</v>
      </c>
      <c r="S33" s="296"/>
      <c r="T33" s="231" t="s">
        <v>139</v>
      </c>
      <c r="U33" s="230" t="n">
        <v>0.176175</v>
      </c>
      <c r="V33" s="231" t="n">
        <v>0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8</v>
      </c>
      <c r="AF33" s="58" t="n">
        <v>0.89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1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42.2833</v>
      </c>
      <c r="M34" s="230" t="n">
        <v>1500</v>
      </c>
      <c r="N34" s="230" t="n">
        <v>0</v>
      </c>
      <c r="O34" s="230" t="n">
        <v>0</v>
      </c>
      <c r="P34" s="230" t="n">
        <v>0</v>
      </c>
      <c r="Q34" s="295" t="n">
        <v>-1457.7167</v>
      </c>
      <c r="R34" s="230" t="n">
        <v>213.759</v>
      </c>
      <c r="S34" s="296"/>
      <c r="T34" s="231" t="s">
        <v>139</v>
      </c>
      <c r="U34" s="230" t="n">
        <v>0.176175</v>
      </c>
      <c r="V34" s="231" t="n">
        <v>0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8</v>
      </c>
      <c r="AF34" s="58" t="n">
        <v>0.89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1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42.2833</v>
      </c>
      <c r="M35" s="230" t="n">
        <v>1500</v>
      </c>
      <c r="N35" s="230" t="n">
        <v>0</v>
      </c>
      <c r="O35" s="230" t="n">
        <v>0</v>
      </c>
      <c r="P35" s="230" t="n">
        <v>0</v>
      </c>
      <c r="Q35" s="295" t="n">
        <v>-1457.7167</v>
      </c>
      <c r="R35" s="230" t="n">
        <v>213.759</v>
      </c>
      <c r="S35" s="296"/>
      <c r="T35" s="231" t="s">
        <v>139</v>
      </c>
      <c r="U35" s="230" t="n">
        <v>0.176175</v>
      </c>
      <c r="V35" s="231" t="n">
        <v>0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8</v>
      </c>
      <c r="AF35" s="58" t="n">
        <v>0.89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1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42.2833</v>
      </c>
      <c r="M36" s="230" t="n">
        <v>1500</v>
      </c>
      <c r="N36" s="230" t="n">
        <v>0</v>
      </c>
      <c r="O36" s="230" t="n">
        <v>0</v>
      </c>
      <c r="P36" s="230" t="n">
        <v>0</v>
      </c>
      <c r="Q36" s="295" t="n">
        <v>-1457.7167</v>
      </c>
      <c r="R36" s="230" t="n">
        <v>213.759</v>
      </c>
      <c r="S36" s="296"/>
      <c r="T36" s="231" t="s">
        <v>139</v>
      </c>
      <c r="U36" s="230" t="n">
        <v>0.176175</v>
      </c>
      <c r="V36" s="231" t="n">
        <v>0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8</v>
      </c>
      <c r="AF36" s="58" t="n">
        <v>0.89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1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G37" s="292"/>
      <c r="H37" s="293"/>
      <c r="I37" s="294"/>
      <c r="J37" s="19"/>
      <c r="K37" s="19"/>
      <c r="Q37" s="295" t="n">
        <v>0</v>
      </c>
      <c r="S37" s="296"/>
      <c r="T37" s="231" t="n">
        <f aca="false">#N/A</f>
        <v>0</v>
      </c>
      <c r="X37" s="297"/>
      <c r="Z37" s="151"/>
      <c r="AA37" s="151"/>
      <c r="AB37" s="151"/>
      <c r="AC37" s="151"/>
      <c r="AD37" s="151"/>
      <c r="AK37" s="298" t="n">
        <v>0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</v>
      </c>
      <c r="CP37" s="89"/>
    </row>
    <row r="38" customFormat="false" ht="15" hidden="false" customHeight="false" outlineLevel="0" collapsed="false">
      <c r="A38" s="291" t="n">
        <v>0</v>
      </c>
      <c r="G38" s="292"/>
      <c r="H38" s="293"/>
      <c r="I38" s="294"/>
      <c r="J38" s="19"/>
      <c r="K38" s="19"/>
      <c r="Q38" s="295" t="n">
        <v>0</v>
      </c>
      <c r="S38" s="296"/>
      <c r="T38" s="231" t="n">
        <f aca="false">#N/A</f>
        <v>0</v>
      </c>
      <c r="X38" s="297"/>
      <c r="Z38" s="151"/>
      <c r="AA38" s="151"/>
      <c r="AB38" s="151"/>
      <c r="AC38" s="151"/>
      <c r="AD38" s="151"/>
      <c r="AK38" s="298" t="n">
        <v>0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</v>
      </c>
      <c r="CP38" s="89"/>
    </row>
    <row r="39" customFormat="false" ht="15" hidden="false" customHeight="false" outlineLevel="0" collapsed="false">
      <c r="A39" s="291" t="n">
        <v>0</v>
      </c>
      <c r="G39" s="292"/>
      <c r="H39" s="293"/>
      <c r="I39" s="294"/>
      <c r="J39" s="19"/>
      <c r="K39" s="19"/>
      <c r="Q39" s="295" t="n">
        <v>0</v>
      </c>
      <c r="S39" s="296"/>
      <c r="T39" s="231" t="n">
        <f aca="false">#N/A</f>
        <v>0</v>
      </c>
      <c r="X39" s="297"/>
      <c r="Z39" s="151"/>
      <c r="AA39" s="151"/>
      <c r="AB39" s="151"/>
      <c r="AC39" s="151"/>
      <c r="AD39" s="151"/>
      <c r="AK39" s="298" t="n">
        <v>0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</v>
      </c>
      <c r="CP39" s="89"/>
    </row>
    <row r="40" customFormat="false" ht="15" hidden="false" customHeight="false" outlineLevel="0" collapsed="false">
      <c r="A40" s="291" t="n">
        <v>0</v>
      </c>
      <c r="G40" s="292"/>
      <c r="H40" s="293"/>
      <c r="I40" s="294"/>
      <c r="J40" s="19"/>
      <c r="K40" s="19"/>
      <c r="Q40" s="295" t="n">
        <v>0</v>
      </c>
      <c r="S40" s="296"/>
      <c r="T40" s="231" t="n">
        <f aca="false">#N/A</f>
        <v>0</v>
      </c>
      <c r="X40" s="297"/>
      <c r="Z40" s="151"/>
      <c r="AA40" s="151"/>
      <c r="AB40" s="151"/>
      <c r="AC40" s="151"/>
      <c r="AD40" s="151"/>
      <c r="AK40" s="298" t="n">
        <v>0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</v>
      </c>
      <c r="CP40" s="89"/>
    </row>
    <row r="41" customFormat="false" ht="15" hidden="false" customHeight="false" outlineLevel="0" collapsed="false">
      <c r="A41" s="291" t="n">
        <v>0</v>
      </c>
      <c r="G41" s="292"/>
      <c r="H41" s="293"/>
      <c r="I41" s="294"/>
      <c r="J41" s="19"/>
      <c r="K41" s="19"/>
      <c r="Q41" s="295" t="n">
        <v>0</v>
      </c>
      <c r="S41" s="296"/>
      <c r="T41" s="231" t="n">
        <f aca="false">#N/A</f>
        <v>0</v>
      </c>
      <c r="X41" s="297"/>
      <c r="Z41" s="151"/>
      <c r="AA41" s="151"/>
      <c r="AB41" s="151"/>
      <c r="AC41" s="151"/>
      <c r="AD41" s="151"/>
      <c r="AK41" s="298" t="n">
        <v>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</v>
      </c>
      <c r="CP41" s="89"/>
    </row>
    <row r="42" customFormat="false" ht="15" hidden="false" customHeight="false" outlineLevel="0" collapsed="false">
      <c r="A42" s="291" t="n">
        <v>0</v>
      </c>
      <c r="G42" s="292"/>
      <c r="H42" s="293"/>
      <c r="I42" s="294"/>
      <c r="J42" s="19"/>
      <c r="K42" s="19"/>
      <c r="Q42" s="295" t="n">
        <v>0</v>
      </c>
      <c r="S42" s="296"/>
      <c r="T42" s="231" t="n">
        <f aca="false">#N/A</f>
        <v>0</v>
      </c>
      <c r="X42" s="297"/>
      <c r="Z42" s="151"/>
      <c r="AA42" s="151"/>
      <c r="AB42" s="151"/>
      <c r="AC42" s="151"/>
      <c r="AD42" s="151"/>
      <c r="AK42" s="298" t="n">
        <v>0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</v>
      </c>
      <c r="CP42" s="89"/>
    </row>
    <row r="43" customFormat="false" ht="15" hidden="false" customHeight="false" outlineLevel="0" collapsed="false">
      <c r="A43" s="291" t="n">
        <v>0</v>
      </c>
      <c r="G43" s="292"/>
      <c r="H43" s="293"/>
      <c r="I43" s="294"/>
      <c r="J43" s="19"/>
      <c r="K43" s="19"/>
      <c r="Q43" s="295" t="n">
        <v>0</v>
      </c>
      <c r="S43" s="296"/>
      <c r="T43" s="231" t="n">
        <f aca="false">#N/A</f>
        <v>0</v>
      </c>
      <c r="X43" s="297"/>
      <c r="Z43" s="151"/>
      <c r="AA43" s="151"/>
      <c r="AB43" s="151"/>
      <c r="AC43" s="151"/>
      <c r="AD43" s="151"/>
      <c r="AK43" s="298" t="n">
        <v>0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</v>
      </c>
      <c r="CP43" s="89"/>
    </row>
    <row r="44" customFormat="false" ht="15" hidden="false" customHeight="false" outlineLevel="0" collapsed="false">
      <c r="A44" s="291" t="n">
        <v>0</v>
      </c>
      <c r="G44" s="292"/>
      <c r="H44" s="293"/>
      <c r="I44" s="294"/>
      <c r="J44" s="19"/>
      <c r="K44" s="19"/>
      <c r="Q44" s="295" t="n">
        <v>0</v>
      </c>
      <c r="S44" s="296"/>
      <c r="T44" s="231" t="n">
        <f aca="false">#N/A</f>
        <v>0</v>
      </c>
      <c r="X44" s="297"/>
      <c r="Z44" s="151"/>
      <c r="AA44" s="151"/>
      <c r="AB44" s="151"/>
      <c r="AC44" s="151"/>
      <c r="AD44" s="151"/>
      <c r="AK44" s="298" t="n">
        <v>0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</v>
      </c>
      <c r="CP44" s="89"/>
    </row>
    <row r="45" customFormat="false" ht="15" hidden="false" customHeight="false" outlineLevel="0" collapsed="false">
      <c r="A45" s="291" t="n">
        <v>0</v>
      </c>
      <c r="G45" s="292"/>
      <c r="H45" s="293"/>
      <c r="I45" s="294"/>
      <c r="J45" s="19"/>
      <c r="K45" s="19"/>
      <c r="Q45" s="295" t="n">
        <v>0</v>
      </c>
      <c r="S45" s="296"/>
      <c r="T45" s="231" t="n">
        <f aca="false">#N/A</f>
        <v>0</v>
      </c>
      <c r="X45" s="297"/>
      <c r="Z45" s="151"/>
      <c r="AA45" s="151"/>
      <c r="AB45" s="151"/>
      <c r="AC45" s="151"/>
      <c r="AD45" s="151"/>
      <c r="AK45" s="298" t="n">
        <v>0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</v>
      </c>
      <c r="CP45" s="89"/>
    </row>
    <row r="46" customFormat="false" ht="15" hidden="false" customHeight="false" outlineLevel="0" collapsed="false">
      <c r="A46" s="291" t="n">
        <v>0</v>
      </c>
      <c r="G46" s="292"/>
      <c r="H46" s="293"/>
      <c r="I46" s="294"/>
      <c r="J46" s="19"/>
      <c r="K46" s="19"/>
      <c r="Q46" s="295" t="n">
        <v>0</v>
      </c>
      <c r="S46" s="296"/>
      <c r="T46" s="231" t="n">
        <f aca="false">#N/A</f>
        <v>0</v>
      </c>
      <c r="X46" s="297"/>
      <c r="Z46" s="151"/>
      <c r="AA46" s="151"/>
      <c r="AB46" s="151"/>
      <c r="AC46" s="151"/>
      <c r="AD46" s="151"/>
      <c r="AK46" s="298" t="n">
        <v>0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</v>
      </c>
      <c r="CP46" s="89"/>
    </row>
    <row r="47" customFormat="false" ht="15" hidden="false" customHeight="false" outlineLevel="0" collapsed="false">
      <c r="A47" s="291" t="n">
        <v>0</v>
      </c>
      <c r="G47" s="292"/>
      <c r="H47" s="293"/>
      <c r="I47" s="294"/>
      <c r="J47" s="19"/>
      <c r="K47" s="19"/>
      <c r="Q47" s="295" t="n">
        <v>0</v>
      </c>
      <c r="S47" s="296"/>
      <c r="T47" s="231" t="n">
        <f aca="false">#N/A</f>
        <v>0</v>
      </c>
      <c r="X47" s="297"/>
      <c r="Z47" s="151"/>
      <c r="AA47" s="151"/>
      <c r="AB47" s="151"/>
      <c r="AC47" s="151"/>
      <c r="AD47" s="151"/>
      <c r="AK47" s="298" t="n">
        <v>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</v>
      </c>
      <c r="CP47" s="89"/>
    </row>
    <row r="48" customFormat="false" ht="15" hidden="false" customHeight="false" outlineLevel="0" collapsed="false">
      <c r="A48" s="291" t="n">
        <v>0</v>
      </c>
      <c r="G48" s="292"/>
      <c r="H48" s="293"/>
      <c r="I48" s="294"/>
      <c r="J48" s="19"/>
      <c r="K48" s="19"/>
      <c r="Q48" s="295" t="n">
        <v>0</v>
      </c>
      <c r="S48" s="296"/>
      <c r="T48" s="231" t="n">
        <f aca="false">#N/A</f>
        <v>0</v>
      </c>
      <c r="X48" s="297"/>
      <c r="Z48" s="151"/>
      <c r="AA48" s="151"/>
      <c r="AB48" s="151"/>
      <c r="AC48" s="151"/>
      <c r="AD48" s="151"/>
      <c r="AK48" s="298" t="n">
        <v>0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</v>
      </c>
      <c r="CP48" s="89"/>
    </row>
    <row r="49" customFormat="false" ht="15" hidden="false" customHeight="false" outlineLevel="0" collapsed="false">
      <c r="A49" s="291" t="n">
        <v>0</v>
      </c>
      <c r="G49" s="292"/>
      <c r="H49" s="293"/>
      <c r="I49" s="294"/>
      <c r="J49" s="19"/>
      <c r="K49" s="19"/>
      <c r="Q49" s="295" t="n">
        <v>0</v>
      </c>
      <c r="S49" s="296"/>
      <c r="T49" s="231" t="n">
        <f aca="false">#N/A</f>
        <v>0</v>
      </c>
      <c r="X49" s="297"/>
      <c r="Z49" s="151"/>
      <c r="AA49" s="151"/>
      <c r="AB49" s="151"/>
      <c r="AC49" s="151"/>
      <c r="AD49" s="151"/>
      <c r="AK49" s="298" t="n">
        <v>0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</v>
      </c>
      <c r="CP49" s="89"/>
    </row>
    <row r="50" customFormat="false" ht="15" hidden="false" customHeight="false" outlineLevel="0" collapsed="false">
      <c r="A50" s="291" t="n">
        <v>0</v>
      </c>
      <c r="G50" s="292"/>
      <c r="H50" s="293"/>
      <c r="I50" s="294"/>
      <c r="J50" s="19"/>
      <c r="K50" s="19"/>
      <c r="Q50" s="295" t="n">
        <v>0</v>
      </c>
      <c r="S50" s="296"/>
      <c r="T50" s="231" t="n">
        <f aca="false">#N/A</f>
        <v>0</v>
      </c>
      <c r="X50" s="297"/>
      <c r="Z50" s="151"/>
      <c r="AA50" s="151"/>
      <c r="AB50" s="151"/>
      <c r="AC50" s="151"/>
      <c r="AD50" s="151"/>
      <c r="AK50" s="298" t="n">
        <v>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</v>
      </c>
      <c r="CP50" s="89"/>
    </row>
    <row r="51" customFormat="false" ht="15" hidden="false" customHeight="false" outlineLevel="0" collapsed="false">
      <c r="A51" s="291" t="n">
        <v>0</v>
      </c>
      <c r="G51" s="292"/>
      <c r="H51" s="293"/>
      <c r="I51" s="294"/>
      <c r="J51" s="19"/>
      <c r="K51" s="19"/>
      <c r="Q51" s="295" t="n">
        <v>0</v>
      </c>
      <c r="S51" s="296"/>
      <c r="T51" s="231" t="n">
        <f aca="false">#N/A</f>
        <v>0</v>
      </c>
      <c r="X51" s="297"/>
      <c r="Z51" s="151"/>
      <c r="AA51" s="151"/>
      <c r="AB51" s="151"/>
      <c r="AC51" s="151"/>
      <c r="AD51" s="151"/>
      <c r="AK51" s="298" t="n">
        <v>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</v>
      </c>
      <c r="CP51" s="89"/>
    </row>
    <row r="52" customFormat="false" ht="15" hidden="false" customHeight="false" outlineLevel="0" collapsed="false">
      <c r="A52" s="291" t="n">
        <v>0</v>
      </c>
      <c r="G52" s="292"/>
      <c r="H52" s="293"/>
      <c r="I52" s="294"/>
      <c r="J52" s="19"/>
      <c r="K52" s="19"/>
      <c r="Q52" s="295" t="n">
        <v>0</v>
      </c>
      <c r="S52" s="296"/>
      <c r="T52" s="231" t="n">
        <f aca="false">#N/A</f>
        <v>0</v>
      </c>
      <c r="X52" s="297"/>
      <c r="Z52" s="151"/>
      <c r="AA52" s="151"/>
      <c r="AB52" s="151"/>
      <c r="AC52" s="151"/>
      <c r="AD52" s="151"/>
      <c r="AK52" s="298" t="n">
        <v>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</v>
      </c>
      <c r="CP52" s="89"/>
    </row>
    <row r="53" customFormat="false" ht="15" hidden="false" customHeight="false" outlineLevel="0" collapsed="false">
      <c r="A53" s="291" t="n">
        <v>0</v>
      </c>
      <c r="G53" s="292"/>
      <c r="H53" s="293"/>
      <c r="I53" s="294"/>
      <c r="J53" s="19"/>
      <c r="K53" s="19"/>
      <c r="Q53" s="295" t="n">
        <v>0</v>
      </c>
      <c r="S53" s="296"/>
      <c r="T53" s="231" t="n">
        <f aca="false">#N/A</f>
        <v>0</v>
      </c>
      <c r="X53" s="297"/>
      <c r="Z53" s="151"/>
      <c r="AA53" s="151"/>
      <c r="AB53" s="151"/>
      <c r="AC53" s="151"/>
      <c r="AD53" s="151"/>
      <c r="AK53" s="298" t="n">
        <v>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</v>
      </c>
      <c r="CP53" s="89"/>
    </row>
    <row r="54" customFormat="false" ht="15" hidden="false" customHeight="false" outlineLevel="0" collapsed="false">
      <c r="A54" s="291" t="n">
        <v>0</v>
      </c>
      <c r="G54" s="292"/>
      <c r="H54" s="293"/>
      <c r="I54" s="294"/>
      <c r="J54" s="19"/>
      <c r="K54" s="19"/>
      <c r="Q54" s="295" t="n">
        <v>0</v>
      </c>
      <c r="S54" s="296"/>
      <c r="T54" s="231" t="n">
        <f aca="false">#N/A</f>
        <v>0</v>
      </c>
      <c r="X54" s="297"/>
      <c r="Z54" s="151"/>
      <c r="AA54" s="151"/>
      <c r="AB54" s="151"/>
      <c r="AC54" s="151"/>
      <c r="AD54" s="151"/>
      <c r="AK54" s="298" t="n">
        <v>0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</v>
      </c>
      <c r="CP54" s="89"/>
    </row>
    <row r="55" customFormat="false" ht="15" hidden="false" customHeight="false" outlineLevel="0" collapsed="false">
      <c r="A55" s="291" t="n">
        <v>0</v>
      </c>
      <c r="G55" s="292"/>
      <c r="H55" s="293"/>
      <c r="I55" s="294"/>
      <c r="J55" s="19"/>
      <c r="K55" s="19"/>
      <c r="Q55" s="295" t="n">
        <v>0</v>
      </c>
      <c r="S55" s="296"/>
      <c r="T55" s="231" t="n">
        <f aca="false">#N/A</f>
        <v>0</v>
      </c>
      <c r="X55" s="297"/>
      <c r="Z55" s="151"/>
      <c r="AA55" s="151"/>
      <c r="AB55" s="151"/>
      <c r="AC55" s="151"/>
      <c r="AD55" s="151"/>
      <c r="AK55" s="298" t="n">
        <v>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</v>
      </c>
      <c r="CP55" s="89"/>
    </row>
    <row r="56" customFormat="false" ht="15" hidden="false" customHeight="false" outlineLevel="0" collapsed="false">
      <c r="A56" s="291" t="n">
        <v>0</v>
      </c>
      <c r="G56" s="292"/>
      <c r="H56" s="293"/>
      <c r="I56" s="294"/>
      <c r="J56" s="19"/>
      <c r="K56" s="19"/>
      <c r="Q56" s="295" t="n">
        <v>0</v>
      </c>
      <c r="S56" s="296"/>
      <c r="T56" s="231" t="n">
        <f aca="false">#N/A</f>
        <v>0</v>
      </c>
      <c r="X56" s="297"/>
      <c r="Z56" s="151"/>
      <c r="AA56" s="151"/>
      <c r="AB56" s="151"/>
      <c r="AC56" s="151"/>
      <c r="AD56" s="151"/>
      <c r="AK56" s="298" t="n">
        <v>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</v>
      </c>
      <c r="CP56" s="89"/>
    </row>
    <row r="57" customFormat="false" ht="15" hidden="false" customHeight="false" outlineLevel="0" collapsed="false">
      <c r="A57" s="291" t="n">
        <v>0</v>
      </c>
      <c r="G57" s="292"/>
      <c r="H57" s="293"/>
      <c r="I57" s="294"/>
      <c r="J57" s="19"/>
      <c r="K57" s="19"/>
      <c r="Q57" s="295" t="n">
        <v>0</v>
      </c>
      <c r="S57" s="296"/>
      <c r="T57" s="231" t="n">
        <f aca="false">#N/A</f>
        <v>0</v>
      </c>
      <c r="X57" s="297"/>
      <c r="Z57" s="151"/>
      <c r="AA57" s="151"/>
      <c r="AB57" s="151"/>
      <c r="AC57" s="151"/>
      <c r="AD57" s="151"/>
      <c r="AK57" s="298" t="n">
        <v>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</v>
      </c>
      <c r="CP57" s="89"/>
    </row>
    <row r="58" customFormat="false" ht="15" hidden="false" customHeight="false" outlineLevel="0" collapsed="false">
      <c r="A58" s="291" t="n">
        <v>0</v>
      </c>
      <c r="G58" s="292"/>
      <c r="H58" s="293"/>
      <c r="I58" s="294"/>
      <c r="J58" s="19"/>
      <c r="K58" s="19"/>
      <c r="Q58" s="295" t="n">
        <v>0</v>
      </c>
      <c r="S58" s="296"/>
      <c r="T58" s="231" t="n">
        <f aca="false">#N/A</f>
        <v>0</v>
      </c>
      <c r="X58" s="297"/>
      <c r="Z58" s="151"/>
      <c r="AA58" s="151"/>
      <c r="AB58" s="151"/>
      <c r="AC58" s="151"/>
      <c r="AD58" s="151"/>
      <c r="AK58" s="298" t="n">
        <v>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</v>
      </c>
      <c r="CP58" s="89"/>
    </row>
    <row r="59" customFormat="false" ht="15" hidden="false" customHeight="false" outlineLevel="0" collapsed="false">
      <c r="A59" s="291" t="n">
        <v>0</v>
      </c>
      <c r="G59" s="292"/>
      <c r="H59" s="293"/>
      <c r="I59" s="294"/>
      <c r="J59" s="19"/>
      <c r="K59" s="19"/>
      <c r="Q59" s="295" t="n">
        <v>0</v>
      </c>
      <c r="S59" s="296"/>
      <c r="T59" s="231" t="n">
        <f aca="false">#N/A</f>
        <v>0</v>
      </c>
      <c r="X59" s="297"/>
      <c r="Z59" s="151"/>
      <c r="AA59" s="151"/>
      <c r="AB59" s="151"/>
      <c r="AC59" s="151"/>
      <c r="AD59" s="151"/>
      <c r="AK59" s="298" t="n">
        <v>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</v>
      </c>
      <c r="CP59" s="89"/>
    </row>
    <row r="60" customFormat="false" ht="15" hidden="false" customHeight="false" outlineLevel="0" collapsed="false">
      <c r="A60" s="291" t="n">
        <v>0</v>
      </c>
      <c r="G60" s="292"/>
      <c r="H60" s="293"/>
      <c r="I60" s="294"/>
      <c r="J60" s="19"/>
      <c r="K60" s="19"/>
      <c r="Q60" s="295" t="n">
        <v>0</v>
      </c>
      <c r="S60" s="296"/>
      <c r="T60" s="231" t="n">
        <f aca="false">#N/A</f>
        <v>0</v>
      </c>
      <c r="X60" s="297"/>
      <c r="Z60" s="151"/>
      <c r="AA60" s="151"/>
      <c r="AB60" s="151"/>
      <c r="AC60" s="151"/>
      <c r="AD60" s="151"/>
      <c r="AK60" s="298" t="n">
        <v>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</v>
      </c>
      <c r="CP60" s="89"/>
    </row>
    <row r="61" customFormat="false" ht="15" hidden="false" customHeight="false" outlineLevel="0" collapsed="false">
      <c r="A61" s="291" t="n">
        <v>0</v>
      </c>
      <c r="G61" s="292"/>
      <c r="H61" s="293"/>
      <c r="I61" s="294"/>
      <c r="J61" s="19"/>
      <c r="K61" s="19"/>
      <c r="Q61" s="295" t="n">
        <v>0</v>
      </c>
      <c r="S61" s="296"/>
      <c r="T61" s="231" t="n">
        <f aca="false">#N/A</f>
        <v>0</v>
      </c>
      <c r="X61" s="297"/>
      <c r="Z61" s="151"/>
      <c r="AA61" s="151"/>
      <c r="AB61" s="151"/>
      <c r="AC61" s="151"/>
      <c r="AD61" s="151"/>
      <c r="AK61" s="298" t="n">
        <v>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</v>
      </c>
      <c r="CP61" s="89"/>
    </row>
    <row r="62" customFormat="false" ht="15" hidden="false" customHeight="false" outlineLevel="0" collapsed="false">
      <c r="A62" s="291" t="n">
        <v>0</v>
      </c>
      <c r="G62" s="292"/>
      <c r="H62" s="293"/>
      <c r="I62" s="294"/>
      <c r="J62" s="19"/>
      <c r="K62" s="19"/>
      <c r="Q62" s="295" t="n">
        <v>0</v>
      </c>
      <c r="S62" s="296"/>
      <c r="T62" s="231" t="n">
        <f aca="false">#N/A</f>
        <v>0</v>
      </c>
      <c r="X62" s="297"/>
      <c r="Z62" s="151"/>
      <c r="AA62" s="151"/>
      <c r="AB62" s="151"/>
      <c r="AC62" s="151"/>
      <c r="AD62" s="151"/>
      <c r="AK62" s="298" t="n">
        <v>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</v>
      </c>
      <c r="CP62" s="89"/>
    </row>
    <row r="63" customFormat="false" ht="15" hidden="false" customHeight="false" outlineLevel="0" collapsed="false">
      <c r="A63" s="291" t="n">
        <v>0</v>
      </c>
      <c r="G63" s="292"/>
      <c r="H63" s="293"/>
      <c r="I63" s="294"/>
      <c r="J63" s="19"/>
      <c r="K63" s="19"/>
      <c r="Q63" s="295" t="n">
        <v>0</v>
      </c>
      <c r="S63" s="296"/>
      <c r="T63" s="231" t="n">
        <f aca="false">#N/A</f>
        <v>0</v>
      </c>
      <c r="X63" s="297"/>
      <c r="Z63" s="151"/>
      <c r="AA63" s="151"/>
      <c r="AB63" s="151"/>
      <c r="AC63" s="151"/>
      <c r="AD63" s="151"/>
      <c r="AK63" s="298" t="n">
        <v>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</v>
      </c>
      <c r="CP63" s="89"/>
    </row>
    <row r="64" customFormat="false" ht="15" hidden="false" customHeight="false" outlineLevel="0" collapsed="false">
      <c r="A64" s="291" t="n">
        <v>0</v>
      </c>
      <c r="G64" s="292"/>
      <c r="H64" s="293"/>
      <c r="I64" s="294"/>
      <c r="J64" s="19"/>
      <c r="K64" s="19"/>
      <c r="Q64" s="295" t="n">
        <v>0</v>
      </c>
      <c r="S64" s="296"/>
      <c r="T64" s="231" t="n">
        <f aca="false">#N/A</f>
        <v>0</v>
      </c>
      <c r="X64" s="297"/>
      <c r="Z64" s="151"/>
      <c r="AA64" s="151"/>
      <c r="AB64" s="151"/>
      <c r="AC64" s="151"/>
      <c r="AD64" s="151"/>
      <c r="AK64" s="298" t="n">
        <v>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</v>
      </c>
      <c r="CP64" s="89"/>
    </row>
    <row r="65" customFormat="false" ht="15" hidden="false" customHeight="false" outlineLevel="0" collapsed="false">
      <c r="A65" s="291" t="n">
        <v>0</v>
      </c>
      <c r="G65" s="292"/>
      <c r="H65" s="293"/>
      <c r="I65" s="294"/>
      <c r="J65" s="19"/>
      <c r="K65" s="19"/>
      <c r="Q65" s="295" t="n">
        <v>0</v>
      </c>
      <c r="S65" s="296"/>
      <c r="T65" s="231" t="n">
        <f aca="false">#N/A</f>
        <v>0</v>
      </c>
      <c r="X65" s="297"/>
      <c r="Z65" s="151"/>
      <c r="AA65" s="151"/>
      <c r="AB65" s="151"/>
      <c r="AC65" s="151"/>
      <c r="AD65" s="151"/>
      <c r="AK65" s="298" t="n">
        <v>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</v>
      </c>
      <c r="CP65" s="89"/>
    </row>
    <row r="66" customFormat="false" ht="15" hidden="false" customHeight="false" outlineLevel="0" collapsed="false">
      <c r="A66" s="291" t="n">
        <v>0</v>
      </c>
      <c r="G66" s="292"/>
      <c r="H66" s="293"/>
      <c r="I66" s="294"/>
      <c r="J66" s="19"/>
      <c r="K66" s="19"/>
      <c r="Q66" s="295" t="n">
        <v>0</v>
      </c>
      <c r="S66" s="296"/>
      <c r="T66" s="231" t="n">
        <f aca="false">#N/A</f>
        <v>0</v>
      </c>
      <c r="X66" s="297"/>
      <c r="Z66" s="151"/>
      <c r="AA66" s="151"/>
      <c r="AB66" s="151"/>
      <c r="AC66" s="151"/>
      <c r="AD66" s="151"/>
      <c r="AK66" s="298" t="n">
        <v>0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</v>
      </c>
      <c r="CP66" s="89"/>
    </row>
    <row r="67" customFormat="false" ht="15" hidden="false" customHeight="false" outlineLevel="0" collapsed="false">
      <c r="A67" s="291" t="n">
        <v>0</v>
      </c>
      <c r="G67" s="292"/>
      <c r="H67" s="293"/>
      <c r="I67" s="294"/>
      <c r="J67" s="19"/>
      <c r="K67" s="19"/>
      <c r="Q67" s="295" t="n">
        <v>0</v>
      </c>
      <c r="S67" s="296"/>
      <c r="T67" s="231" t="n">
        <f aca="false">#N/A</f>
        <v>0</v>
      </c>
      <c r="X67" s="297"/>
      <c r="Z67" s="151"/>
      <c r="AA67" s="151"/>
      <c r="AB67" s="151"/>
      <c r="AC67" s="151"/>
      <c r="AD67" s="151"/>
      <c r="AK67" s="298" t="n">
        <v>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</v>
      </c>
      <c r="CP67" s="89"/>
    </row>
    <row r="68" customFormat="false" ht="15" hidden="false" customHeight="false" outlineLevel="0" collapsed="false">
      <c r="A68" s="291" t="n">
        <v>0</v>
      </c>
      <c r="G68" s="292"/>
      <c r="H68" s="293"/>
      <c r="I68" s="294"/>
      <c r="J68" s="19"/>
      <c r="K68" s="19"/>
      <c r="Q68" s="295" t="n">
        <v>0</v>
      </c>
      <c r="S68" s="296"/>
      <c r="T68" s="231" t="n">
        <f aca="false">#N/A</f>
        <v>0</v>
      </c>
      <c r="X68" s="297"/>
      <c r="Z68" s="151"/>
      <c r="AA68" s="151"/>
      <c r="AB68" s="151"/>
      <c r="AC68" s="151"/>
      <c r="AD68" s="151"/>
      <c r="AK68" s="298" t="n">
        <v>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</v>
      </c>
      <c r="CP68" s="89"/>
    </row>
    <row r="69" customFormat="false" ht="15" hidden="false" customHeight="false" outlineLevel="0" collapsed="false">
      <c r="A69" s="291" t="n">
        <v>0</v>
      </c>
      <c r="G69" s="292"/>
      <c r="H69" s="293"/>
      <c r="I69" s="294"/>
      <c r="J69" s="19"/>
      <c r="K69" s="19"/>
      <c r="Q69" s="295" t="n">
        <v>0</v>
      </c>
      <c r="S69" s="296"/>
      <c r="T69" s="231" t="n">
        <f aca="false">#N/A</f>
        <v>0</v>
      </c>
      <c r="X69" s="297"/>
      <c r="Z69" s="151"/>
      <c r="AA69" s="151"/>
      <c r="AB69" s="151"/>
      <c r="AC69" s="151"/>
      <c r="AD69" s="151"/>
      <c r="AK69" s="298" t="n">
        <v>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</v>
      </c>
      <c r="CP69" s="89"/>
    </row>
    <row r="70" customFormat="false" ht="15" hidden="false" customHeight="false" outlineLevel="0" collapsed="false">
      <c r="A70" s="291" t="n">
        <v>0</v>
      </c>
      <c r="G70" s="292"/>
      <c r="H70" s="293"/>
      <c r="I70" s="294"/>
      <c r="J70" s="19"/>
      <c r="K70" s="19"/>
      <c r="Q70" s="295" t="n">
        <v>0</v>
      </c>
      <c r="S70" s="296"/>
      <c r="T70" s="231" t="n">
        <f aca="false">#N/A</f>
        <v>0</v>
      </c>
      <c r="X70" s="297"/>
      <c r="Z70" s="151"/>
      <c r="AA70" s="151"/>
      <c r="AB70" s="151"/>
      <c r="AC70" s="151"/>
      <c r="AD70" s="151"/>
      <c r="AK70" s="298" t="n">
        <v>0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</v>
      </c>
      <c r="CP70" s="89"/>
    </row>
    <row r="71" customFormat="false" ht="15" hidden="false" customHeight="false" outlineLevel="0" collapsed="false">
      <c r="A71" s="291" t="n">
        <v>0</v>
      </c>
      <c r="G71" s="292"/>
      <c r="H71" s="293"/>
      <c r="I71" s="294"/>
      <c r="J71" s="19"/>
      <c r="K71" s="19"/>
      <c r="Q71" s="295" t="n">
        <v>0</v>
      </c>
      <c r="S71" s="296"/>
      <c r="T71" s="231" t="n">
        <f aca="false">#N/A</f>
        <v>0</v>
      </c>
      <c r="X71" s="297"/>
      <c r="Z71" s="151"/>
      <c r="AA71" s="151"/>
      <c r="AB71" s="151"/>
      <c r="AC71" s="151"/>
      <c r="AD71" s="151"/>
      <c r="AK71" s="298" t="n">
        <v>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</v>
      </c>
      <c r="CP71" s="89"/>
    </row>
    <row r="72" customFormat="false" ht="15" hidden="false" customHeight="false" outlineLevel="0" collapsed="false">
      <c r="A72" s="291" t="n">
        <v>0</v>
      </c>
      <c r="G72" s="292"/>
      <c r="H72" s="293"/>
      <c r="I72" s="294"/>
      <c r="J72" s="19"/>
      <c r="K72" s="19"/>
      <c r="Q72" s="295" t="n">
        <v>0</v>
      </c>
      <c r="S72" s="296"/>
      <c r="T72" s="231" t="n">
        <f aca="false">#N/A</f>
        <v>0</v>
      </c>
      <c r="X72" s="297"/>
      <c r="Z72" s="151"/>
      <c r="AA72" s="151"/>
      <c r="AB72" s="151"/>
      <c r="AC72" s="151"/>
      <c r="AD72" s="151"/>
      <c r="AK72" s="298" t="n">
        <v>0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</v>
      </c>
      <c r="CP72" s="89"/>
    </row>
    <row r="73" customFormat="false" ht="15" hidden="false" customHeight="false" outlineLevel="0" collapsed="false">
      <c r="A73" s="291" t="n">
        <v>0</v>
      </c>
      <c r="G73" s="292"/>
      <c r="H73" s="293"/>
      <c r="I73" s="294"/>
      <c r="J73" s="19"/>
      <c r="K73" s="19"/>
      <c r="Q73" s="295" t="n">
        <v>0</v>
      </c>
      <c r="S73" s="296"/>
      <c r="T73" s="231" t="n">
        <f aca="false">#N/A</f>
        <v>0</v>
      </c>
      <c r="X73" s="297"/>
      <c r="Z73" s="151"/>
      <c r="AA73" s="151"/>
      <c r="AB73" s="151"/>
      <c r="AC73" s="151"/>
      <c r="AD73" s="151"/>
      <c r="AK73" s="298" t="n">
        <v>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</v>
      </c>
      <c r="CP73" s="89"/>
    </row>
    <row r="74" customFormat="false" ht="15" hidden="false" customHeight="false" outlineLevel="0" collapsed="false">
      <c r="A74" s="291" t="n">
        <v>0</v>
      </c>
      <c r="G74" s="292"/>
      <c r="H74" s="293"/>
      <c r="I74" s="294"/>
      <c r="J74" s="19"/>
      <c r="K74" s="19"/>
      <c r="Q74" s="295" t="n">
        <v>0</v>
      </c>
      <c r="S74" s="296"/>
      <c r="T74" s="231" t="n">
        <f aca="false">#N/A</f>
        <v>0</v>
      </c>
      <c r="X74" s="297"/>
      <c r="Z74" s="151"/>
      <c r="AA74" s="151"/>
      <c r="AB74" s="151"/>
      <c r="AC74" s="151"/>
      <c r="AD74" s="151"/>
      <c r="AK74" s="298" t="n">
        <v>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</v>
      </c>
      <c r="CP74" s="89"/>
    </row>
    <row r="75" customFormat="false" ht="15" hidden="false" customHeight="false" outlineLevel="0" collapsed="false">
      <c r="A75" s="291" t="n">
        <v>0</v>
      </c>
      <c r="G75" s="292"/>
      <c r="H75" s="293"/>
      <c r="I75" s="294"/>
      <c r="J75" s="19"/>
      <c r="K75" s="19"/>
      <c r="Q75" s="295" t="n">
        <v>0</v>
      </c>
      <c r="S75" s="296"/>
      <c r="T75" s="231" t="n">
        <f aca="false">#N/A</f>
        <v>0</v>
      </c>
      <c r="X75" s="297"/>
      <c r="Z75" s="151"/>
      <c r="AA75" s="151"/>
      <c r="AB75" s="151"/>
      <c r="AC75" s="151"/>
      <c r="AD75" s="151"/>
      <c r="AK75" s="298" t="n">
        <v>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</v>
      </c>
      <c r="CP75" s="89"/>
    </row>
    <row r="76" customFormat="false" ht="15" hidden="false" customHeight="false" outlineLevel="0" collapsed="false">
      <c r="A76" s="291" t="n">
        <v>0</v>
      </c>
      <c r="G76" s="292"/>
      <c r="H76" s="293"/>
      <c r="I76" s="294"/>
      <c r="J76" s="19"/>
      <c r="K76" s="19"/>
      <c r="Q76" s="295" t="n">
        <v>0</v>
      </c>
      <c r="S76" s="296"/>
      <c r="T76" s="231" t="n">
        <f aca="false">#N/A</f>
        <v>0</v>
      </c>
      <c r="X76" s="297"/>
      <c r="Z76" s="151"/>
      <c r="AA76" s="151"/>
      <c r="AB76" s="151"/>
      <c r="AC76" s="151"/>
      <c r="AD76" s="151"/>
      <c r="AK76" s="298" t="n">
        <v>0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</v>
      </c>
      <c r="CP76" s="89"/>
    </row>
    <row r="77" customFormat="false" ht="15" hidden="false" customHeight="false" outlineLevel="0" collapsed="false">
      <c r="A77" s="291" t="n">
        <v>0</v>
      </c>
      <c r="G77" s="292"/>
      <c r="H77" s="293"/>
      <c r="I77" s="294"/>
      <c r="J77" s="19"/>
      <c r="K77" s="19"/>
      <c r="Q77" s="295" t="n">
        <v>0</v>
      </c>
      <c r="S77" s="296"/>
      <c r="T77" s="231" t="n">
        <f aca="false">#N/A</f>
        <v>0</v>
      </c>
      <c r="X77" s="297"/>
      <c r="Z77" s="151"/>
      <c r="AA77" s="151"/>
      <c r="AB77" s="151"/>
      <c r="AC77" s="151"/>
      <c r="AD77" s="151"/>
      <c r="AK77" s="298" t="n">
        <v>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</v>
      </c>
      <c r="CP77" s="89"/>
    </row>
    <row r="78" customFormat="false" ht="15" hidden="false" customHeight="false" outlineLevel="0" collapsed="false">
      <c r="A78" s="291" t="n">
        <v>0</v>
      </c>
      <c r="G78" s="292"/>
      <c r="H78" s="293"/>
      <c r="I78" s="294"/>
      <c r="J78" s="19"/>
      <c r="K78" s="19"/>
      <c r="Q78" s="295" t="n">
        <v>0</v>
      </c>
      <c r="S78" s="296"/>
      <c r="T78" s="231" t="n">
        <f aca="false">#N/A</f>
        <v>0</v>
      </c>
      <c r="X78" s="297"/>
      <c r="Z78" s="151"/>
      <c r="AA78" s="151"/>
      <c r="AB78" s="151"/>
      <c r="AC78" s="151"/>
      <c r="AD78" s="151"/>
      <c r="AK78" s="298" t="n">
        <v>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</v>
      </c>
      <c r="CP78" s="89"/>
    </row>
    <row r="79" customFormat="false" ht="15" hidden="false" customHeight="false" outlineLevel="0" collapsed="false">
      <c r="A79" s="291" t="n">
        <v>0</v>
      </c>
      <c r="G79" s="292"/>
      <c r="H79" s="293"/>
      <c r="I79" s="294"/>
      <c r="J79" s="19"/>
      <c r="K79" s="19"/>
      <c r="Q79" s="295" t="n">
        <v>0</v>
      </c>
      <c r="S79" s="296"/>
      <c r="T79" s="231" t="n">
        <f aca="false">#N/A</f>
        <v>0</v>
      </c>
      <c r="X79" s="297"/>
      <c r="Z79" s="151"/>
      <c r="AA79" s="151"/>
      <c r="AB79" s="151"/>
      <c r="AC79" s="151"/>
      <c r="AD79" s="151"/>
      <c r="AK79" s="298" t="n">
        <v>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</v>
      </c>
      <c r="CP79" s="89"/>
    </row>
    <row r="80" customFormat="false" ht="15" hidden="false" customHeight="false" outlineLevel="0" collapsed="false">
      <c r="A80" s="291" t="n">
        <v>0</v>
      </c>
      <c r="G80" s="292"/>
      <c r="H80" s="293"/>
      <c r="I80" s="294"/>
      <c r="J80" s="19"/>
      <c r="K80" s="19"/>
      <c r="Q80" s="295" t="n">
        <v>0</v>
      </c>
      <c r="S80" s="296"/>
      <c r="T80" s="231" t="n">
        <f aca="false">#N/A</f>
        <v>0</v>
      </c>
      <c r="X80" s="297"/>
      <c r="Z80" s="151"/>
      <c r="AA80" s="151"/>
      <c r="AB80" s="151"/>
      <c r="AC80" s="151"/>
      <c r="AD80" s="151"/>
      <c r="AK80" s="298" t="n">
        <v>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</v>
      </c>
      <c r="CP80" s="89"/>
    </row>
    <row r="81" customFormat="false" ht="15" hidden="false" customHeight="false" outlineLevel="0" collapsed="false">
      <c r="A81" s="291" t="n">
        <v>0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n">
        <v>0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n">
        <v>0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n">
        <v>0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n">
        <v>0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n">
        <v>0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n">
        <v>0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n">
        <v>0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n">
        <v>0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n">
        <v>0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n">
        <v>0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n">
        <v>0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n">
        <v>0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n">
        <v>0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n">
        <v>0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n">
        <v>0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n">
        <v>0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n">
        <v>0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n">
        <v>0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n">
        <v>0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n">
        <v>0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n">
        <v>0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n">
        <v>0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n">
        <v>0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n">
        <v>0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n">
        <v>0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n">
        <v>0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n">
        <v>0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n">
        <v>0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n">
        <v>0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n">
        <v>0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n">
        <v>0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n">
        <v>0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n">
        <v>0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n">
        <v>0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n">
        <v>0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n">
        <v>0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n">
        <v>0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n">
        <v>0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n">
        <v>0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n">
        <v>0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n">
        <v>0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n">
        <v>0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n">
        <v>0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n">
        <v>0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n">
        <v>0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n">
        <v>0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n">
        <v>0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n">
        <v>0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n">
        <v>0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n">
        <v>0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n">
        <v>0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n">
        <v>0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n">
        <v>0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n">
        <v>0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n">
        <v>0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n">
        <v>0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n">
        <v>0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n">
        <v>0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n">
        <v>0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n">
        <v>0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n">
        <v>0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n">
        <v>0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n">
        <v>0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n">
        <v>0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n">
        <v>0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n">
        <v>0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n">
        <v>0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n">
        <v>0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n">
        <v>0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n">
        <v>0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n">
        <v>0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n">
        <v>0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n">
        <v>0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n">
        <v>0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n">
        <v>0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n">
        <v>0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n">
        <v>0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n">
        <v>0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n">
        <v>0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n">
        <v>0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n">
        <v>0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n">
        <v>0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n">
        <v>0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n">
        <v>0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n">
        <v>0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n">
        <v>0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n">
        <v>0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n">
        <v>0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n">
        <v>0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n">
        <v>0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n">
        <v>0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n">
        <v>0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n">
        <v>0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n">
        <v>0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n">
        <v>0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n">
        <v>0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n">
        <v>0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n">
        <v>0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n">
        <v>0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n">
        <v>0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n">
        <v>0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n">
        <v>0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n">
        <v>0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n">
        <v>0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n">
        <v>0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n">
        <v>0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n">
        <v>0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n">
        <v>0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n">
        <v>0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n">
        <v>0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n">
        <v>0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n">
        <v>0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n">
        <v>0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n">
        <v>0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n">
        <v>0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n">
        <v>0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n">
        <v>0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n">
        <v>0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n">
        <v>0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n">
        <v>0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n">
        <v>0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n">
        <v>0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n">
        <v>0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n">
        <v>0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n">
        <v>0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n">
        <v>0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n">
        <v>0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n">
        <v>0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n">
        <v>0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n">
        <v>0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n">
        <v>0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n">
        <v>0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n">
        <v>0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n">
        <v>0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n">
        <v>0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n">
        <v>0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n">
        <v>0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n">
        <v>0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n">
        <v>0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n">
        <v>0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n">
        <v>0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n">
        <v>0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n">
        <v>0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n">
        <v>0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n">
        <v>0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n">
        <v>0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n">
        <v>0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n">
        <v>0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n">
        <v>0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n">
        <v>0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n">
        <v>0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n">
        <v>0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n">
        <v>0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n">
        <v>0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n">
        <v>0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n">
        <v>0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n">
        <v>0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n">
        <v>0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n">
        <v>0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n">
        <v>0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n">
        <v>0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n">
        <v>0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n">
        <v>0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n">
        <v>0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n">
        <v>0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n">
        <v>0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n">
        <v>0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n">
        <v>0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n">
        <v>0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n">
        <v>0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n">
        <v>0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n">
        <v>0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n">
        <v>0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n">
        <v>0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n">
        <v>0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n">
        <v>0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n">
        <v>0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n">
        <v>0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n">
        <v>0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n">
        <v>0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n">
        <v>0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n">
        <v>0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n">
        <v>0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n">
        <v>0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n">
        <v>0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n">
        <v>0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n">
        <v>0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n">
        <v>0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n">
        <v>0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n">
        <v>0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n">
        <v>0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n">
        <v>0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n">
        <v>0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n">
        <v>0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n">
        <v>0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n">
        <v>0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n">
        <v>0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n">
        <v>0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n">
        <v>0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n">
        <v>0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n">
        <v>0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n">
        <v>0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n">
        <v>0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n">
        <v>0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n">
        <v>0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n">
        <v>0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n">
        <v>0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n">
        <v>0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n">
        <v>0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n">
        <v>0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n">
        <v>0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n">
        <v>0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n">
        <v>0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n">
        <v>0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n">
        <v>0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n">
        <v>0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n">
        <v>0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n">
        <v>0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n">
        <v>0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n">
        <v>0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n">
        <v>0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n">
        <v>0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n">
        <v>0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n">
        <v>0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n">
        <v>0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n">
        <v>0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n">
        <v>0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n">
        <v>0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n">
        <v>0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n">
        <v>0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n">
        <v>0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n">
        <v>0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n">
        <v>0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n">
        <v>0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n">
        <v>0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n">
        <v>0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n">
        <v>0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n">
        <v>0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n">
        <v>0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n">
        <v>0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n">
        <v>0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n">
        <v>0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n">
        <v>0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n">
        <v>0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n">
        <v>0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n">
        <v>0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n">
        <v>0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n">
        <v>0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n">
        <v>0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n">
        <v>0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n">
        <v>0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n">
        <v>0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n">
        <v>0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n">
        <v>0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n">
        <v>0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n">
        <v>0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n">
        <v>0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n">
        <v>0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n">
        <v>0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n">
        <v>0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n">
        <v>0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n">
        <v>0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n">
        <v>0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n">
        <v>0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n">
        <v>0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n">
        <v>0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n">
        <v>0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n">
        <v>0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n">
        <v>0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n">
        <v>0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n">
        <v>0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n">
        <v>0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n">
        <v>0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n">
        <v>0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n">
        <v>0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n">
        <v>0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n">
        <v>0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n">
        <v>0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n">
        <v>0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n">
        <v>0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n">
        <v>0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n">
        <v>0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n">
        <v>0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n">
        <v>0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n">
        <v>0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n">
        <v>0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n">
        <v>0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n">
        <v>0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n">
        <v>0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n">
        <v>0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n">
        <v>0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n">
        <v>0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n">
        <v>0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n">
        <v>0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n">
        <v>0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n">
        <v>0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n">
        <v>0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n">
        <v>0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n">
        <v>0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n">
        <v>0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n">
        <v>0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n">
        <v>0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n">
        <v>0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n">
        <v>0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n">
        <v>0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n">
        <v>0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n">
        <v>0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n">
        <v>0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n">
        <v>0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n">
        <v>0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n">
        <v>0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n">
        <v>0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n">
        <v>0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n">
        <v>0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n">
        <v>0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n">
        <v>0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n">
        <v>0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n">
        <v>0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n">
        <v>0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n">
        <v>0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n">
        <v>0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n">
        <v>0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n">
        <v>0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n">
        <v>0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n">
        <v>0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n">
        <v>0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n">
        <v>0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n">
        <v>0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3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3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28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1:15Z</dcterms:created>
  <dc:creator>lmansi</dc:creator>
  <dc:description/>
  <dc:language>en-US</dc:language>
  <cp:lastModifiedBy>lmansi</cp:lastModifiedBy>
  <dcterms:modified xsi:type="dcterms:W3CDTF">2010-07-13T22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